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2"/>
  </bookViews>
  <sheets>
    <sheet name="Premium-loss history" sheetId="1" state="visible" r:id="rId2"/>
    <sheet name="Summary" sheetId="2" state="visible" r:id="rId3"/>
    <sheet name="Summary $1M" sheetId="3" state="visible" r:id="rId4"/>
    <sheet name="Claim Individual" sheetId="4" state="visible" r:id="rId5"/>
    <sheet name="Size of Loss" sheetId="5" state="visible" r:id="rId6"/>
    <sheet name="Size of Loss $1M" sheetId="6" state="visible" r:id="rId7"/>
    <sheet name="Triangle" sheetId="7" state="visible" r:id="rId8"/>
    <sheet name="Individual Triangle With Prov" sheetId="8" state="visible" r:id="rId9"/>
    <sheet name="Law Firm" sheetId="9" state="visible" r:id="rId10"/>
    <sheet name="Law Firm $1M" sheetId="10" state="visible" r:id="rId11"/>
    <sheet name="Law Area" sheetId="11" state="visible" r:id="rId12"/>
    <sheet name="Law Area $1M" sheetId="12" state="visible" r:id="rId13"/>
    <sheet name="List of Adjustments" sheetId="13" state="visible" r:id="rId14"/>
  </sheets>
  <externalReferences>
    <externalReference r:id="rId15"/>
    <externalReference r:id="rId16"/>
  </externalReferences>
  <definedNames>
    <definedName function="false" hidden="false" localSheetId="3" name="_xlnm.Print_Area" vbProcedure="false">'Claim Individual'!$A$1:$Q$69</definedName>
    <definedName function="false" hidden="false" localSheetId="7" name="_xlnm.Print_Area" vbProcedure="false">'Individual Triangle With Prov'!$A$1:$AE$246</definedName>
    <definedName function="false" hidden="false" localSheetId="7" name="_xlnm.Print_Titles" vbProcedure="false">'Individual Triangle With Prov'!$1:$10</definedName>
    <definedName function="false" hidden="false" localSheetId="10" name="_xlnm.Print_Area" vbProcedure="false">'Law Area'!$A$1:$O$39</definedName>
    <definedName function="false" hidden="false" localSheetId="11" name="_xlnm.Print_Area" vbProcedure="false">'Law Area $1M'!$A$1:$K$40</definedName>
    <definedName function="false" hidden="false" localSheetId="8" name="_xlnm.Print_Area" vbProcedure="false">'Law Firm'!$A$1:$V$44</definedName>
    <definedName function="false" hidden="false" localSheetId="9" name="_xlnm.Print_Area" vbProcedure="false">'Law Firm $1M'!$A$1:$T$43</definedName>
    <definedName function="false" hidden="false" localSheetId="12" name="_xlnm.Print_Area" vbProcedure="false">'List of Adjustments'!$A$1:$H$22</definedName>
    <definedName function="false" hidden="false" localSheetId="0" name="_xlnm.Print_Area" vbProcedure="false">'Premium-loss history'!$B$1:$W$198</definedName>
    <definedName function="false" hidden="false" localSheetId="0" name="_xlnm.Print_Titles" vbProcedure="false">'Premium-loss history'!$1:$8</definedName>
    <definedName function="false" hidden="false" localSheetId="4" name="_xlnm.Print_Area" vbProcedure="false">'Size of Loss'!$A$1:$P$66</definedName>
    <definedName function="false" hidden="false" localSheetId="5" name="_xlnm.Print_Area" vbProcedure="false">'Size of Loss $1M'!$A$1:$P$66</definedName>
    <definedName function="false" hidden="false" localSheetId="1" name="_xlnm.Print_Area" vbProcedure="false">Summary!$A$1:$W$100</definedName>
    <definedName function="false" hidden="false" localSheetId="2" name="_xlnm.Print_Area" vbProcedure="false">'Summary $1M'!$B$1:$T$104</definedName>
    <definedName function="false" hidden="false" localSheetId="6" name="_xlnm.Print_Area" vbProcedure="false">Triangle!$A$1:$BH$164</definedName>
    <definedName function="false" hidden="false" localSheetId="6" name="_xlnm.Print_Titles" vbProcedure="false">Triangle!$1:$9</definedName>
    <definedName function="false" hidden="false" name="A" vbProcedure="false">NA()</definedName>
    <definedName function="false" hidden="false" name="date" vbProcedure="false">[2]Reserve!$B$169</definedName>
    <definedName function="false" hidden="false" name="EXH_1" vbProcedure="false">Summary!$A$1:$W$103</definedName>
    <definedName function="false" hidden="false" name="EXH_2" vbProcedure="false">Triangle!$A$1:$W$160</definedName>
    <definedName function="false" hidden="false" name="EXH_3" vbProcedure="false">#REF!</definedName>
    <definedName function="false" hidden="false" name="EXH_4" vbProcedure="false">Summary!$A$239:$W$240</definedName>
    <definedName function="false" hidden="false" name="EXH_5" vbProcedure="false">Summary!$A$241:$W$241</definedName>
    <definedName function="false" hidden="false" name="EXH_5A" vbProcedure="false">Summary!$A$241:$AG$282</definedName>
    <definedName function="false" hidden="false" name="EXH_6A" vbProcedure="false">Summary!$B$319:$U$353</definedName>
    <definedName function="false" hidden="false" name="EXH_6B" vbProcedure="false">Summary!$B$355:$U$355</definedName>
    <definedName function="false" hidden="false" name="EXH_7" vbProcedure="false">Summary!$A$391:$W$430</definedName>
    <definedName function="false" hidden="false" name="EXH_AREA" vbProcedure="false">#REF!</definedName>
    <definedName function="false" hidden="false" name="IND" vbProcedure="false">[1]Pivot!$BV$4:$DB$2000</definedName>
    <definedName function="false" hidden="false" name="Print_Area_MI" vbProcedure="false">Summary!$A$1:$W$103</definedName>
    <definedName function="false" hidden="false" name="TEMP" vbProcedure="false">NA()</definedName>
    <definedName function="false" hidden="false" name="valyear" vbProcedure="false">[1]Pivot!$BU$1</definedName>
    <definedName function="false" hidden="false" name="\p" vbProcedure="false">Summary!$BJ$2</definedName>
    <definedName function="false" hidden="false" name="_Key1" vbProcedure="false">#REF!</definedName>
    <definedName function="false" hidden="false" name="_Order1" vbProcedure="false">0</definedName>
    <definedName function="false" hidden="false" name="_xlfn_SUMIFS" vbProcedure="false"/>
    <definedName function="false" hidden="false" localSheetId="1" name="_Regression_Int" vbProcedure="false">1</definedName>
    <definedName function="false" hidden="false" localSheetId="2" name="EXH_1" vbProcedure="false">'Summary $1M'!$B$1:$T$103</definedName>
    <definedName function="false" hidden="false" localSheetId="2" name="EXH_2" vbProcedure="false">#REF!</definedName>
    <definedName function="false" hidden="false" localSheetId="2" name="EXH_4" vbProcedure="false">'Summary $1M'!$B$242:$T$243</definedName>
    <definedName function="false" hidden="false" localSheetId="2" name="EXH_5" vbProcedure="false">'Summary $1M'!$B$244:$T$244</definedName>
    <definedName function="false" hidden="false" localSheetId="2" name="EXH_5A" vbProcedure="false">'Summary $1M'!$B$244:$AC$285</definedName>
    <definedName function="false" hidden="false" localSheetId="2" name="EXH_6A" vbProcedure="false">'Summary $1M'!$C$322:$R$356</definedName>
    <definedName function="false" hidden="false" localSheetId="2" name="EXH_6B" vbProcedure="false">'Summary $1M'!$C$358:$R$358</definedName>
    <definedName function="false" hidden="false" localSheetId="2" name="EXH_7" vbProcedure="false">'Summary $1M'!$B$394:$T$433</definedName>
    <definedName function="false" hidden="false" localSheetId="2" name="Print_Area_MI" vbProcedure="false">'Summary $1M'!$B$1:$T$103</definedName>
    <definedName function="false" hidden="false" localSheetId="2" name="\p" vbProcedure="false">'Summary $1M'!$BF$2</definedName>
    <definedName function="false" hidden="false" localSheetId="2" name="_Regression_Int" vbProcedure="false">1</definedName>
    <definedName function="false" hidden="false" localSheetId="3" name="Excel_BuiltIn__FilterDatabase" vbProcedure="false">'Claim Individual'!$A$11:$AM$11</definedName>
    <definedName function="false" hidden="false" localSheetId="4" name="EXH_3" vbProcedure="false">'Size of Loss'!$A$1:$T$63</definedName>
    <definedName function="false" hidden="false" localSheetId="5" name="EXH_3" vbProcedure="false">'Size of Loss $1M'!$A$1:$T$63</definedName>
    <definedName function="false" hidden="false" localSheetId="7" name="Excel_BuiltIn__FilterDatabase" vbProcedure="false">'Individual Triangle With Prov'!$A$11:$AN$11</definedName>
    <definedName function="false" hidden="false" localSheetId="7" name="EXH_1" vbProcedure="false">#REF!</definedName>
    <definedName function="false" hidden="false" localSheetId="7" name="EXH_4" vbProcedure="false">#REF!</definedName>
    <definedName function="false" hidden="false" localSheetId="7" name="EXH_5" vbProcedure="false">#REF!</definedName>
    <definedName function="false" hidden="false" localSheetId="7" name="EXH_5A" vbProcedure="false">#REF!</definedName>
    <definedName function="false" hidden="false" localSheetId="7" name="EXH_6A" vbProcedure="false">#REF!</definedName>
    <definedName function="false" hidden="false" localSheetId="7" name="EXH_6B" vbProcedure="false">#REF!</definedName>
    <definedName function="false" hidden="false" localSheetId="7" name="EXH_7" vbProcedure="false">#REF!</definedName>
    <definedName function="false" hidden="false" localSheetId="7" name="Print_Area_MI" vbProcedure="false">#REF!</definedName>
    <definedName function="false" hidden="false" localSheetId="7" name="\p" vbProcedure="false">#REF!</definedName>
    <definedName function="false" hidden="false" localSheetId="10" name="EXH_AREA" vbProcedure="false">'Law Area'!$A$1:$O$33</definedName>
    <definedName function="false" hidden="false" localSheetId="10" name="_Key1" vbProcedure="false">'Law Area'!$E$30</definedName>
    <definedName function="false" hidden="false" localSheetId="11" name="EXH_AREA" vbProcedure="false">'Law Area $1M'!$A$1:$K$33</definedName>
    <definedName function="false" hidden="false" localSheetId="11" name="_Key1" vbProcedure="false">'Law Area $1M'!$E$30</definedName>
    <definedName function="false" hidden="false" localSheetId="12" name="EXH_AREA" vbProcedure="false">'List of Adjustments'!$B$1:$L$19</definedName>
    <definedName function="false" hidden="false" localSheetId="12" name="_Ke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7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MANUAL ADJU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2</xdr:row>
                <xdr:rowOff>13</xdr:rowOff>
              </xdr:from>
              <xdr:to>
                <xdr:col>11</xdr:col>
                <xdr:colOff>4</xdr:colOff>
                <xdr:row>112</xdr:row>
                <xdr:rowOff>4</xdr:rowOff>
              </xdr:to>
            </anchor>
          </commentPr>
        </mc:Choice>
        <mc:Fallback/>
      </mc:AlternateContent>
    </comment>
    <comment ref="I129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5</xdr:colOff>
                <xdr:row>179</xdr:row>
                <xdr:rowOff>8</xdr:rowOff>
              </xdr:from>
              <xdr:to>
                <xdr:col>12</xdr:col>
                <xdr:colOff>45</xdr:colOff>
                <xdr:row>185</xdr:row>
                <xdr:rowOff>4</xdr:rowOff>
              </xdr:to>
            </anchor>
          </commentPr>
        </mc:Choice>
        <mc:Fallback/>
      </mc:AlternateContent>
    </comment>
    <comment ref="I135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9</xdr:colOff>
                <xdr:row>186</xdr:row>
                <xdr:rowOff>1</xdr:rowOff>
              </xdr:from>
              <xdr:to>
                <xdr:col>12</xdr:col>
                <xdr:colOff>39</xdr:colOff>
                <xdr:row>190</xdr:row>
                <xdr:rowOff>7</xdr:rowOff>
              </xdr:to>
            </anchor>
          </commentPr>
        </mc:Choice>
        <mc:Fallback/>
      </mc:AlternateContent>
    </comment>
    <comment ref="I141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9</xdr:colOff>
                <xdr:row>191</xdr:row>
                <xdr:rowOff>11</xdr:rowOff>
              </xdr:from>
              <xdr:to>
                <xdr:col>12</xdr:col>
                <xdr:colOff>18</xdr:colOff>
                <xdr:row>195</xdr:row>
                <xdr:rowOff>17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excluding lateral hire from Goodman and Car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9</xdr:colOff>
                <xdr:row>197</xdr:row>
                <xdr:rowOff>1</xdr:rowOff>
              </xdr:from>
              <xdr:to>
                <xdr:col>12</xdr:col>
                <xdr:colOff>18</xdr:colOff>
                <xdr:row>201</xdr:row>
                <xdr:rowOff>7</xdr:rowOff>
              </xdr:to>
            </anchor>
          </commentPr>
        </mc:Choice>
        <mc:Fallback/>
      </mc:AlternateContent>
    </comment>
    <comment ref="R159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reconcile to exhibit 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15</xdr:colOff>
                <xdr:row>207</xdr:row>
                <xdr:rowOff>3</xdr:rowOff>
              </xdr:from>
              <xdr:to>
                <xdr:col>39</xdr:col>
                <xdr:colOff>0</xdr:colOff>
                <xdr:row>209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8"/>
            <color rgb="FF000000"/>
            <rFont val="Tahoma"/>
            <family val="2"/>
          </rPr>
          <t xml:space="preserve">NicolasB:
</t>
        </r>
        <r>
          <rPr>
            <sz val="8"/>
            <color rgb="FF000000"/>
            <rFont val="Tahoma"/>
            <family val="2"/>
          </rPr>
          <t xml:space="preserve">7,12,14 ,17 and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23</xdr:row>
                <xdr:rowOff>3</xdr:rowOff>
              </xdr:from>
              <xdr:to>
                <xdr:col>15</xdr:col>
                <xdr:colOff>49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Tahoma"/>
            <family val="2"/>
          </rPr>
          <t xml:space="preserve">pascal:
adjustment to match with the number in "size of los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6</xdr:col>
                <xdr:colOff>125</xdr:colOff>
                <xdr:row>31</xdr:row>
                <xdr:rowOff>17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6</xdr:rowOff>
              </xdr:from>
              <xdr:to>
                <xdr:col>17</xdr:col>
                <xdr:colOff>0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4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2</xdr:row>
                <xdr:rowOff>3</xdr:rowOff>
              </xdr:from>
              <xdr:to>
                <xdr:col>14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M56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54</xdr:row>
                <xdr:rowOff>3</xdr:rowOff>
              </xdr:from>
              <xdr:to>
                <xdr:col>16</xdr:col>
                <xdr:colOff>2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9"/>
            <color rgb="FF000000"/>
            <rFont val="Tahoma"/>
            <family val="2"/>
          </rPr>
          <t xml:space="preserve">Sophia Banduk:
</t>
        </r>
        <r>
          <rPr>
            <sz val="9"/>
            <color rgb="FF000000"/>
            <rFont val="Tahoma"/>
            <family val="2"/>
          </rPr>
          <t xml:space="preserve">manual adju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2</xdr:row>
                <xdr:rowOff>3</xdr:rowOff>
              </xdr:from>
              <xdr:to>
                <xdr:col>13</xdr:col>
                <xdr:colOff>25</xdr:colOff>
                <xdr:row>46</xdr:row>
                <xdr:rowOff>4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4</xdr:row>
                <xdr:rowOff>3</xdr:rowOff>
              </xdr:from>
              <xdr:to>
                <xdr:col>15</xdr:col>
                <xdr:colOff>11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pascalb:
</t>
        </r>
        <r>
          <rPr>
            <sz val="10"/>
            <color rgb="FF000000"/>
            <rFont val="Tahoma"/>
            <family val="2"/>
          </rPr>
          <t xml:space="preserve">-16 for no firm number or no firm period (12 with no firm number,  11 with no period, 7
 in both categories)
+2 for the negative clai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16</xdr:rowOff>
              </xdr:from>
              <xdr:to>
                <xdr:col>9</xdr:col>
                <xdr:colOff>26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Wm. Ryan Durrell:
</t>
        </r>
        <r>
          <rPr>
            <sz val="8"/>
            <color rgb="FF000000"/>
            <rFont val="Tahoma"/>
            <family val="2"/>
          </rPr>
          <t xml:space="preserve">combined with 94-16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5</xdr:row>
                <xdr:rowOff>16</xdr:rowOff>
              </xdr:from>
              <xdr:to>
                <xdr:col>4</xdr:col>
                <xdr:colOff>1</xdr:colOff>
                <xdr:row>60</xdr:row>
                <xdr:rowOff>9</xdr:rowOff>
              </xdr:to>
            </anchor>
          </commentPr>
        </mc:Choice>
        <mc:Fallback/>
      </mc:AlternateContent>
    </comment>
    <comment ref="H175" authorId="0">
      <text>
        <r>
          <rPr>
            <b val="true"/>
            <sz val="9"/>
            <color rgb="FF000000"/>
            <rFont val="Tahoma"/>
            <family val="2"/>
          </rPr>
          <t xml:space="preserve">Pascal Boucher:
</t>
        </r>
        <r>
          <rPr>
            <sz val="9"/>
            <color rgb="FF000000"/>
            <rFont val="Tahoma"/>
            <family val="2"/>
          </rPr>
          <t xml:space="preserve">amount from the claim number 2008-126 that is included in the 2009-0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3</xdr:row>
                <xdr:rowOff>0</xdr:rowOff>
              </xdr:from>
              <xdr:to>
                <xdr:col>9</xdr:col>
                <xdr:colOff>76</xdr:colOff>
                <xdr:row>177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9" authorId="0">
      <text>
        <r>
          <rPr>
            <b val="true"/>
            <sz val="9"/>
            <color rgb="FF000000"/>
            <rFont val="Tahoma"/>
            <family val="2"/>
          </rPr>
          <t xml:space="preserve">PascalBoucher:
</t>
        </r>
        <r>
          <rPr>
            <sz val="9"/>
            <color rgb="FF000000"/>
            <rFont val="Tahoma"/>
            <family val="2"/>
          </rPr>
          <t xml:space="preserve">manual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7</xdr:row>
                <xdr:rowOff>16</xdr:rowOff>
              </xdr:from>
              <xdr:to>
                <xdr:col>21</xdr:col>
                <xdr:colOff>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8" uniqueCount="494">
  <si>
    <t xml:space="preserve">CANADIAN LAWYERS LIABILITY ASSURANCE SOCIETY</t>
  </si>
  <si>
    <t xml:space="preserve">Appendix A1</t>
  </si>
  <si>
    <r>
      <rPr>
        <b val="true"/>
        <sz val="10"/>
        <rFont val="Times New Roman"/>
        <family val="1"/>
      </rPr>
      <t xml:space="preserve">ANNUAL NET INCURRED CLAIMS RESERVED AND PAID TO DATE </t>
    </r>
    <r>
      <rPr>
        <b val="true"/>
        <vertAlign val="superscript"/>
        <sz val="10"/>
        <rFont val="Times New Roman"/>
        <family val="1"/>
      </rPr>
      <t xml:space="preserve">(a)</t>
    </r>
  </si>
  <si>
    <t xml:space="preserve">VALUED AS AT DECEMBER 31, 2016*</t>
  </si>
  <si>
    <t xml:space="preserve">Earned</t>
  </si>
  <si>
    <t xml:space="preserve">Policy</t>
  </si>
  <si>
    <t xml:space="preserve">Lawyer</t>
  </si>
  <si>
    <r>
      <rPr>
        <b val="true"/>
        <sz val="10"/>
        <rFont val="Times New Roman"/>
        <family val="1"/>
      </rPr>
      <t xml:space="preserve">Optional </t>
    </r>
    <r>
      <rPr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1 </t>
    </r>
    <r>
      <rPr>
        <b val="true"/>
        <vertAlign val="superscript"/>
        <sz val="10"/>
        <rFont val="Times New Roman"/>
        <family val="1"/>
      </rPr>
      <t xml:space="preserve">(b)</t>
    </r>
  </si>
  <si>
    <r>
      <rPr>
        <b val="true"/>
        <sz val="10"/>
        <rFont val="Times New Roman"/>
        <family val="1"/>
      </rPr>
      <t xml:space="preserve">Layer 2 </t>
    </r>
    <r>
      <rPr>
        <b val="true"/>
        <vertAlign val="superscript"/>
        <sz val="10"/>
        <rFont val="Times New Roman"/>
        <family val="1"/>
      </rPr>
      <t xml:space="preserve">(c)</t>
    </r>
  </si>
  <si>
    <r>
      <rPr>
        <b val="true"/>
        <sz val="10"/>
        <rFont val="Times New Roman"/>
        <family val="1"/>
      </rPr>
      <t xml:space="preserve">Layer 3 </t>
    </r>
    <r>
      <rPr>
        <b val="true"/>
        <vertAlign val="superscript"/>
        <sz val="10"/>
        <rFont val="Times New Roman"/>
        <family val="1"/>
      </rPr>
      <t xml:space="preserve">(d)</t>
    </r>
  </si>
  <si>
    <t xml:space="preserve">Layer 1</t>
  </si>
  <si>
    <t xml:space="preserve">Layer 2</t>
  </si>
  <si>
    <t xml:space="preserve">Layer 3</t>
  </si>
  <si>
    <t xml:space="preserve">Period</t>
  </si>
  <si>
    <t xml:space="preserve">Count</t>
  </si>
  <si>
    <t xml:space="preserve">Layer 4</t>
  </si>
  <si>
    <t xml:space="preserve">Layer 5</t>
  </si>
  <si>
    <t xml:space="preserve">49 XS 1</t>
  </si>
  <si>
    <t xml:space="preserve">Up to 60 XS 160</t>
  </si>
  <si>
    <t xml:space="preserve">30/60 XS MIN 65</t>
  </si>
  <si>
    <t xml:space="preserve">Total</t>
  </si>
  <si>
    <t xml:space="preserve">7.5 XS 5</t>
  </si>
  <si>
    <t xml:space="preserve">12.5 XS 12.5</t>
  </si>
  <si>
    <t xml:space="preserve">10 XS 25</t>
  </si>
  <si>
    <t xml:space="preserve">7/1/1987 - 7/1/1988</t>
  </si>
  <si>
    <t xml:space="preserve">Premium Paid</t>
  </si>
  <si>
    <t xml:space="preserve">Claims Paid</t>
  </si>
  <si>
    <t xml:space="preserve">Claims O/S</t>
  </si>
  <si>
    <t xml:space="preserve">Incurred</t>
  </si>
  <si>
    <t xml:space="preserve">7/1/1988 - 7/1/1989</t>
  </si>
  <si>
    <t xml:space="preserve">7/1/1989 - 7/1/1990</t>
  </si>
  <si>
    <t xml:space="preserve">7/1/1990 - 7/1/1991</t>
  </si>
  <si>
    <t xml:space="preserve">(1)</t>
  </si>
  <si>
    <t xml:space="preserve">7/1/1991 - 7/1/1992</t>
  </si>
  <si>
    <t xml:space="preserve">(3)</t>
  </si>
  <si>
    <t xml:space="preserve">7/1/1992 - 7/1/1993</t>
  </si>
  <si>
    <t xml:space="preserve">7/1/1993 - 7/1/1994</t>
  </si>
  <si>
    <t xml:space="preserve">(2)</t>
  </si>
  <si>
    <t xml:space="preserve">7/1/1994 - 7/1/1995</t>
  </si>
  <si>
    <t xml:space="preserve">(4)</t>
  </si>
  <si>
    <t xml:space="preserve">7/1/1995 - 7/1/1996</t>
  </si>
  <si>
    <t xml:space="preserve">7/1/1996 - 7/1/1997</t>
  </si>
  <si>
    <t xml:space="preserve">7/1/1997 - 7/1/1998</t>
  </si>
  <si>
    <t xml:space="preserve">7/1/1998 - 7/1/1999</t>
  </si>
  <si>
    <t xml:space="preserve">7/1/1999 - 7/1/2000</t>
  </si>
  <si>
    <t xml:space="preserve">7/1/2000 - 7/1/2001</t>
  </si>
  <si>
    <t xml:space="preserve">7/1/2001 - 7/1/2002</t>
  </si>
  <si>
    <t xml:space="preserve">7/1/2002 - 7/1/2003</t>
  </si>
  <si>
    <t xml:space="preserve">7/1/2003 - 7/1/2004</t>
  </si>
  <si>
    <t xml:space="preserve">7/1/2004 - 7/1/2005</t>
  </si>
  <si>
    <t xml:space="preserve">7/1/2005 - 7/1/2006</t>
  </si>
  <si>
    <t xml:space="preserve">7/1/2006 - 7/1/2007</t>
  </si>
  <si>
    <t xml:space="preserve">7/1/2007 - 7/1/2008</t>
  </si>
  <si>
    <t xml:space="preserve">7/1/2008 - 7/1/2009</t>
  </si>
  <si>
    <t xml:space="preserve">7/1/2009 - 7/1/2010</t>
  </si>
  <si>
    <t xml:space="preserve">(6)</t>
  </si>
  <si>
    <t xml:space="preserve">7/1/2010 - 7/1/2011</t>
  </si>
  <si>
    <t xml:space="preserve">7/1/2011 - 7/1/2012</t>
  </si>
  <si>
    <t xml:space="preserve">7/1/2012 - 7/1/2013</t>
  </si>
  <si>
    <t xml:space="preserve">7/1/2013 - 7/1/2014</t>
  </si>
  <si>
    <t xml:space="preserve">7/1/2014 - 7/1/2015</t>
  </si>
  <si>
    <t xml:space="preserve">7/1/2015 - 7/1/2016</t>
  </si>
  <si>
    <t xml:space="preserve">7/1/2016 - 7/1/2017</t>
  </si>
  <si>
    <t xml:space="preserve">(50)</t>
  </si>
  <si>
    <t xml:space="preserve">(15)</t>
  </si>
  <si>
    <t xml:space="preserve">(65)</t>
  </si>
  <si>
    <t xml:space="preserve">Notes:</t>
  </si>
  <si>
    <t xml:space="preserve">(a)</t>
  </si>
  <si>
    <t xml:space="preserve">Number of incurred claims are shown in parentheses.</t>
  </si>
  <si>
    <t xml:space="preserve">(b)</t>
  </si>
  <si>
    <t xml:space="preserve">Layer 1 has been comprised of many different layers and transitioned to 49 XS 1 from 7/1/2011 to present.</t>
  </si>
  <si>
    <t xml:space="preserve">(c)</t>
  </si>
  <si>
    <t xml:space="preserve">Layer 2 has been comprised of different attachment and limit options over time and is currently available in $10MM increments.</t>
  </si>
  <si>
    <t xml:space="preserve">(d)</t>
  </si>
  <si>
    <t xml:space="preserve">Layer 3 has offered lower limits and attachments points in the past, has been 30/60 XS MIN 65 from 7/1/2011 to present.</t>
  </si>
  <si>
    <t xml:space="preserve">* Includes adjustments (see Appendix A11) and drop down claims</t>
  </si>
  <si>
    <t xml:space="preserve">Appendix A2</t>
  </si>
  <si>
    <t xml:space="preserve">SUMMARY OF CLAIMS EXPERIENCE BY YEAR</t>
  </si>
  <si>
    <t xml:space="preserve">CLLAS CLAIMS - GROUND UP</t>
  </si>
  <si>
    <t xml:space="preserve">Reported</t>
  </si>
  <si>
    <t xml:space="preserve">Loss</t>
  </si>
  <si>
    <t xml:space="preserve">Open</t>
  </si>
  <si>
    <t xml:space="preserve">Paid</t>
  </si>
  <si>
    <t xml:space="preserve">Case</t>
  </si>
  <si>
    <t xml:space="preserve">Claim</t>
  </si>
  <si>
    <t xml:space="preserve">Pure </t>
  </si>
  <si>
    <t xml:space="preserve">Claims</t>
  </si>
  <si>
    <t xml:space="preserve">Amount</t>
  </si>
  <si>
    <t xml:space="preserve">Reserve</t>
  </si>
  <si>
    <t xml:space="preserve">Frequency</t>
  </si>
  <si>
    <t xml:space="preserve">Severity</t>
  </si>
  <si>
    <t xml:space="preserve">Premium</t>
  </si>
  <si>
    <t xml:space="preserve">July 1,1987 - July 1,1988</t>
  </si>
  <si>
    <t xml:space="preserve">July 1,1988 - July 1,1989</t>
  </si>
  <si>
    <t xml:space="preserve">July 1,1989 - July 1,1990</t>
  </si>
  <si>
    <t xml:space="preserve">July 1,1990 - July 1,1991</t>
  </si>
  <si>
    <t xml:space="preserve">July 1,1991 - July 1,1992</t>
  </si>
  <si>
    <t xml:space="preserve">July 1,1992 - July 1,1993</t>
  </si>
  <si>
    <t xml:space="preserve">July 1,1993 - July 1,1994</t>
  </si>
  <si>
    <t xml:space="preserve">July 1,1994 - July 1,1995</t>
  </si>
  <si>
    <t xml:space="preserve">July 1,1995 - July 1,1996</t>
  </si>
  <si>
    <t xml:space="preserve">July 1,1996 - July 1,1997</t>
  </si>
  <si>
    <t xml:space="preserve">July 1,1997 - July 1,1998</t>
  </si>
  <si>
    <t xml:space="preserve">July 1,1998 - July 1,1999</t>
  </si>
  <si>
    <t xml:space="preserve">July 1,1999 - July 1,2000</t>
  </si>
  <si>
    <t xml:space="preserve">July 1,2000 - July 1,2001</t>
  </si>
  <si>
    <t xml:space="preserve">July 1,2001 - July 1,2002</t>
  </si>
  <si>
    <t xml:space="preserve">July 1,2002 - July 1,2003</t>
  </si>
  <si>
    <t xml:space="preserve">July 1,2003 - July 1,2004</t>
  </si>
  <si>
    <t xml:space="preserve">July 1,2004 - July 1,2005</t>
  </si>
  <si>
    <t xml:space="preserve">July 1,2005 - July 1,2006</t>
  </si>
  <si>
    <t xml:space="preserve">July 1,2006 - July 1,2007</t>
  </si>
  <si>
    <t xml:space="preserve">July 1,2007 - July 1,2008</t>
  </si>
  <si>
    <t xml:space="preserve">July 1,2008 - July 1,2009</t>
  </si>
  <si>
    <t xml:space="preserve">July 1,2009 - July 1,2010</t>
  </si>
  <si>
    <t xml:space="preserve">July 1,2010 - July 1,2011</t>
  </si>
  <si>
    <t xml:space="preserve">July 1,2011 - July 1,2012</t>
  </si>
  <si>
    <t xml:space="preserve">July 1,2012 - July 1,2013</t>
  </si>
  <si>
    <t xml:space="preserve">July 1,2013 - July 1,2014</t>
  </si>
  <si>
    <t xml:space="preserve">July 1,2014 - July 1,2015</t>
  </si>
  <si>
    <t xml:space="preserve">July 1,2015 - July 1,2016</t>
  </si>
  <si>
    <t xml:space="preserve">July 1,2016 - July 1,2017</t>
  </si>
  <si>
    <t xml:space="preserve">Totals as at 12/31/16</t>
  </si>
  <si>
    <t xml:space="preserve">Totals as at 12/31/15</t>
  </si>
  <si>
    <t xml:space="preserve">Totals as at 12/31/14</t>
  </si>
  <si>
    <t xml:space="preserve">.</t>
  </si>
  <si>
    <t xml:space="preserve">Totals as at 12/31/13</t>
  </si>
  <si>
    <t xml:space="preserve">Totals as at 12/31/12</t>
  </si>
  <si>
    <t xml:space="preserve">Totals as at 12/31/11</t>
  </si>
  <si>
    <t xml:space="preserve">Totals as at 12/31/10</t>
  </si>
  <si>
    <t xml:space="preserve">Totals as at 12/31/09</t>
  </si>
  <si>
    <t xml:space="preserve">Totals as at 12/31/08</t>
  </si>
  <si>
    <t xml:space="preserve">Totals as at 12/31/07</t>
  </si>
  <si>
    <t xml:space="preserve">Totals as at 12/31/06</t>
  </si>
  <si>
    <t xml:space="preserve">Exposure units represent one "lawyer year"</t>
  </si>
  <si>
    <t xml:space="preserve">(8)</t>
  </si>
  <si>
    <t xml:space="preserve">(2) / (1)</t>
  </si>
  <si>
    <t xml:space="preserve">The report date on some claims were revised to match </t>
  </si>
  <si>
    <t xml:space="preserve">(9)</t>
  </si>
  <si>
    <t xml:space="preserve">(4) / (1)</t>
  </si>
  <si>
    <t xml:space="preserve">CLLAS records</t>
  </si>
  <si>
    <t xml:space="preserve">(10)</t>
  </si>
  <si>
    <t xml:space="preserve">(7) / (4)</t>
  </si>
  <si>
    <t xml:space="preserve">The number of non-zero indemnity and defence losses</t>
  </si>
  <si>
    <t xml:space="preserve">(11)</t>
  </si>
  <si>
    <t xml:space="preserve">(9) x (10)</t>
  </si>
  <si>
    <t xml:space="preserve">(7)</t>
  </si>
  <si>
    <t xml:space="preserve">(5) + (6)</t>
  </si>
  <si>
    <t xml:space="preserve">(12)</t>
  </si>
  <si>
    <t xml:space="preserve">Includes claims reported up to December 31, 2016</t>
  </si>
  <si>
    <t xml:space="preserve">* Includes adjustments (see Appendix A11)</t>
  </si>
  <si>
    <t xml:space="preserve">Appendix A3</t>
  </si>
  <si>
    <t xml:space="preserve">CLLAS CLAIMS - EXCESS OF $1,000,000</t>
  </si>
  <si>
    <t xml:space="preserve">per 1,000</t>
  </si>
  <si>
    <t xml:space="preserve">Claims with indemnity and legal excess of $1,000,000</t>
  </si>
  <si>
    <t xml:space="preserve">(4) + (5)</t>
  </si>
  <si>
    <t xml:space="preserve">(2) / (1) *1000</t>
  </si>
  <si>
    <t xml:space="preserve">(6) / (2)</t>
  </si>
  <si>
    <t xml:space="preserve">(7) x (8) /1000</t>
  </si>
  <si>
    <t xml:space="preserve">Appendix A4</t>
  </si>
  <si>
    <t xml:space="preserve">CLLAS INCURRED CLAIMS (EXCESS OF $1,000,000) GROUND-UP</t>
  </si>
  <si>
    <t xml:space="preserve">JANUARY 1, 1987 TO DECEMBER 31, 2016</t>
  </si>
  <si>
    <t xml:space="preserve">CLLAS</t>
  </si>
  <si>
    <t xml:space="preserve">Incurred Amount</t>
  </si>
  <si>
    <t xml:space="preserve">Paid to Date</t>
  </si>
  <si>
    <t xml:space="preserve">Report</t>
  </si>
  <si>
    <t xml:space="preserve">Claim Number</t>
  </si>
  <si>
    <t xml:space="preserve">(Previous Year)</t>
  </si>
  <si>
    <t xml:space="preserve">Indemnity</t>
  </si>
  <si>
    <t xml:space="preserve">Defence</t>
  </si>
  <si>
    <t xml:space="preserve">Date</t>
  </si>
  <si>
    <t xml:space="preserve">Status</t>
  </si>
  <si>
    <t xml:space="preserve">91-023</t>
  </si>
  <si>
    <t xml:space="preserve">Closed</t>
  </si>
  <si>
    <t xml:space="preserve">92-036</t>
  </si>
  <si>
    <t xml:space="preserve">92-081</t>
  </si>
  <si>
    <t xml:space="preserve">92-143</t>
  </si>
  <si>
    <t xml:space="preserve">93-164</t>
  </si>
  <si>
    <t xml:space="preserve">94-001</t>
  </si>
  <si>
    <t xml:space="preserve">94-010</t>
  </si>
  <si>
    <t xml:space="preserve">95-003-02</t>
  </si>
  <si>
    <t xml:space="preserve">95-006</t>
  </si>
  <si>
    <t xml:space="preserve">95-081</t>
  </si>
  <si>
    <t xml:space="preserve">95-082</t>
  </si>
  <si>
    <t xml:space="preserve">96-036</t>
  </si>
  <si>
    <t xml:space="preserve">96-129</t>
  </si>
  <si>
    <t xml:space="preserve">99-017</t>
  </si>
  <si>
    <t xml:space="preserve">99-030</t>
  </si>
  <si>
    <t xml:space="preserve">2000-042</t>
  </si>
  <si>
    <t xml:space="preserve">2000-058</t>
  </si>
  <si>
    <t xml:space="preserve">2001-057</t>
  </si>
  <si>
    <t xml:space="preserve">2002-009</t>
  </si>
  <si>
    <t xml:space="preserve">2002-040</t>
  </si>
  <si>
    <t xml:space="preserve">2002-080</t>
  </si>
  <si>
    <t xml:space="preserve">2003-076</t>
  </si>
  <si>
    <t xml:space="preserve">2003-206</t>
  </si>
  <si>
    <t xml:space="preserve">2003-222</t>
  </si>
  <si>
    <t xml:space="preserve">2004-054</t>
  </si>
  <si>
    <t xml:space="preserve">2004-193</t>
  </si>
  <si>
    <t xml:space="preserve">2004-194</t>
  </si>
  <si>
    <t xml:space="preserve">2004-214</t>
  </si>
  <si>
    <t xml:space="preserve">2005-021</t>
  </si>
  <si>
    <t xml:space="preserve">2005-083</t>
  </si>
  <si>
    <t xml:space="preserve">2006-040</t>
  </si>
  <si>
    <t xml:space="preserve">2006-177</t>
  </si>
  <si>
    <t xml:space="preserve">2007-001</t>
  </si>
  <si>
    <t xml:space="preserve">2007-003</t>
  </si>
  <si>
    <t xml:space="preserve">2008-001</t>
  </si>
  <si>
    <t xml:space="preserve">2008-079</t>
  </si>
  <si>
    <t xml:space="preserve">2008-110</t>
  </si>
  <si>
    <t xml:space="preserve">2008-113</t>
  </si>
  <si>
    <t xml:space="preserve">2009-012</t>
  </si>
  <si>
    <t xml:space="preserve">2009-053</t>
  </si>
  <si>
    <t xml:space="preserve">2009-102</t>
  </si>
  <si>
    <t xml:space="preserve">2010-059</t>
  </si>
  <si>
    <t xml:space="preserve">2010-065</t>
  </si>
  <si>
    <t xml:space="preserve">2010-070</t>
  </si>
  <si>
    <t xml:space="preserve">2010-111</t>
  </si>
  <si>
    <t xml:space="preserve">2010-165</t>
  </si>
  <si>
    <t xml:space="preserve">2010-171</t>
  </si>
  <si>
    <t xml:space="preserve">2011-145</t>
  </si>
  <si>
    <t xml:space="preserve">2011-149</t>
  </si>
  <si>
    <t xml:space="preserve">2012-057</t>
  </si>
  <si>
    <t xml:space="preserve">2012-075</t>
  </si>
  <si>
    <t xml:space="preserve">2013-024</t>
  </si>
  <si>
    <t xml:space="preserve">2013-122</t>
  </si>
  <si>
    <t xml:space="preserve">2014-131</t>
  </si>
  <si>
    <t xml:space="preserve">2014-134</t>
  </si>
  <si>
    <t xml:space="preserve">Appendix A5A</t>
  </si>
  <si>
    <t xml:space="preserve">SIZE OF LOSS DISTRIBUTION</t>
  </si>
  <si>
    <t xml:space="preserve">Percentage</t>
  </si>
  <si>
    <t xml:space="preserve">Cumulative </t>
  </si>
  <si>
    <t xml:space="preserve">Size of Loss (1)</t>
  </si>
  <si>
    <t xml:space="preserve">of Total</t>
  </si>
  <si>
    <t xml:space="preserve">Incurred Loss</t>
  </si>
  <si>
    <t xml:space="preserve">Indemnity and Defence Cost</t>
  </si>
  <si>
    <t xml:space="preserve">-</t>
  </si>
  <si>
    <t xml:space="preserve">Some amounts are incurred in the excess of $1MM layer by CLLAS before the underlying insurer has incurred $1MM.</t>
  </si>
  <si>
    <t xml:space="preserve">Appendix A5B</t>
  </si>
  <si>
    <t xml:space="preserve">Appendix A6 - Exhibit I</t>
  </si>
  <si>
    <t xml:space="preserve">Appendix I6 - Exhibit I</t>
  </si>
  <si>
    <t xml:space="preserve">CLAIMS RUN - OFF TRIANGLE (1)</t>
  </si>
  <si>
    <t xml:space="preserve">Policy Year</t>
  </si>
  <si>
    <t xml:space="preserve">Duration</t>
  </si>
  <si>
    <t xml:space="preserve">(Reported Claims)</t>
  </si>
  <si>
    <t xml:space="preserve">6 Months</t>
  </si>
  <si>
    <t xml:space="preserve">18 Months</t>
  </si>
  <si>
    <t xml:space="preserve">30 Months</t>
  </si>
  <si>
    <t xml:space="preserve">42 Months</t>
  </si>
  <si>
    <t xml:space="preserve">54 Months</t>
  </si>
  <si>
    <t xml:space="preserve">66 Months</t>
  </si>
  <si>
    <t xml:space="preserve">78 Months</t>
  </si>
  <si>
    <t xml:space="preserve">90 Months</t>
  </si>
  <si>
    <t xml:space="preserve">102 Months</t>
  </si>
  <si>
    <t xml:space="preserve">114 Months</t>
  </si>
  <si>
    <t xml:space="preserve">126 Months</t>
  </si>
  <si>
    <t xml:space="preserve">138 Months</t>
  </si>
  <si>
    <t xml:space="preserve">150 Months</t>
  </si>
  <si>
    <t xml:space="preserve">162 Months</t>
  </si>
  <si>
    <t xml:space="preserve">174 Months</t>
  </si>
  <si>
    <t xml:space="preserve">186 Months</t>
  </si>
  <si>
    <t xml:space="preserve">198 Months</t>
  </si>
  <si>
    <t xml:space="preserve">210 Months</t>
  </si>
  <si>
    <t xml:space="preserve">222 Months</t>
  </si>
  <si>
    <t xml:space="preserve">234 Months</t>
  </si>
  <si>
    <t xml:space="preserve">246 Months</t>
  </si>
  <si>
    <t xml:space="preserve">258 Months</t>
  </si>
  <si>
    <t xml:space="preserve">270 Months</t>
  </si>
  <si>
    <t xml:space="preserve">282 Months</t>
  </si>
  <si>
    <t xml:space="preserve">294 Months</t>
  </si>
  <si>
    <t xml:space="preserve">Paid Amount</t>
  </si>
  <si>
    <t xml:space="preserve">Loss Claims</t>
  </si>
  <si>
    <t xml:space="preserve">Open Claims</t>
  </si>
  <si>
    <t xml:space="preserve">  The historical values were revised to reflect the changes made to the report dates</t>
  </si>
  <si>
    <t xml:space="preserve">GROUND UP DEVELOPMENT TRIANGLE</t>
  </si>
  <si>
    <t xml:space="preserve">CLAIMS IN EXCESS OF $300,000 / $500,000 (1)</t>
  </si>
  <si>
    <t xml:space="preserve">Appendix I6 - Exhibit II</t>
  </si>
  <si>
    <t xml:space="preserve">Appendix A6 - Exhibit II</t>
  </si>
  <si>
    <t xml:space="preserve">Cumulative Reported Incurred Losses</t>
  </si>
  <si>
    <t xml:space="preserve">LS</t>
  </si>
  <si>
    <t xml:space="preserve">Number</t>
  </si>
  <si>
    <t xml:space="preserve">Incepting</t>
  </si>
  <si>
    <t xml:space="preserve">Province</t>
  </si>
  <si>
    <t xml:space="preserve">Months</t>
  </si>
  <si>
    <t xml:space="preserve">89-068</t>
  </si>
  <si>
    <t xml:space="preserve">1988-1989</t>
  </si>
  <si>
    <t xml:space="preserve">Ontario</t>
  </si>
  <si>
    <t xml:space="preserve">(C)</t>
  </si>
  <si>
    <t xml:space="preserve">89-094</t>
  </si>
  <si>
    <t xml:space="preserve">------</t>
  </si>
  <si>
    <t xml:space="preserve">90-014</t>
  </si>
  <si>
    <t xml:space="preserve">1989-1990</t>
  </si>
  <si>
    <t xml:space="preserve">90-068</t>
  </si>
  <si>
    <t xml:space="preserve">1990-1991</t>
  </si>
  <si>
    <t xml:space="preserve">91-097</t>
  </si>
  <si>
    <t xml:space="preserve">91-133</t>
  </si>
  <si>
    <t xml:space="preserve">92-021</t>
  </si>
  <si>
    <t xml:space="preserve">1991-1992</t>
  </si>
  <si>
    <t xml:space="preserve">92-046</t>
  </si>
  <si>
    <t xml:space="preserve">92-073</t>
  </si>
  <si>
    <t xml:space="preserve">92-127</t>
  </si>
  <si>
    <t xml:space="preserve">BC</t>
  </si>
  <si>
    <t xml:space="preserve">92-145</t>
  </si>
  <si>
    <t xml:space="preserve">92-158</t>
  </si>
  <si>
    <t xml:space="preserve">92-181</t>
  </si>
  <si>
    <t xml:space="preserve">93-018</t>
  </si>
  <si>
    <t xml:space="preserve">1992-1993</t>
  </si>
  <si>
    <t xml:space="preserve">93-075</t>
  </si>
  <si>
    <t xml:space="preserve">93-120</t>
  </si>
  <si>
    <t xml:space="preserve">93-152</t>
  </si>
  <si>
    <t xml:space="preserve">97-070</t>
  </si>
  <si>
    <t xml:space="preserve">Alberta</t>
  </si>
  <si>
    <t xml:space="preserve">1993-1994</t>
  </si>
  <si>
    <t xml:space="preserve">94-016</t>
  </si>
  <si>
    <t xml:space="preserve">94-051</t>
  </si>
  <si>
    <t xml:space="preserve">94-123</t>
  </si>
  <si>
    <t xml:space="preserve">94-132</t>
  </si>
  <si>
    <t xml:space="preserve">94-160</t>
  </si>
  <si>
    <t xml:space="preserve">94-163</t>
  </si>
  <si>
    <t xml:space="preserve">1994-1995</t>
  </si>
  <si>
    <t xml:space="preserve">95-015</t>
  </si>
  <si>
    <t xml:space="preserve">95-136</t>
  </si>
  <si>
    <t xml:space="preserve">95-166</t>
  </si>
  <si>
    <t xml:space="preserve">96-014</t>
  </si>
  <si>
    <t xml:space="preserve">1995-1996</t>
  </si>
  <si>
    <t xml:space="preserve">96-052</t>
  </si>
  <si>
    <t xml:space="preserve">96-063</t>
  </si>
  <si>
    <t xml:space="preserve">96-074</t>
  </si>
  <si>
    <t xml:space="preserve">96-095</t>
  </si>
  <si>
    <t xml:space="preserve">96-101</t>
  </si>
  <si>
    <t xml:space="preserve">96-118</t>
  </si>
  <si>
    <t xml:space="preserve">97-066</t>
  </si>
  <si>
    <t xml:space="preserve">1996-1997</t>
  </si>
  <si>
    <t xml:space="preserve">98-010</t>
  </si>
  <si>
    <t xml:space="preserve">1997-1998</t>
  </si>
  <si>
    <t xml:space="preserve">98-019</t>
  </si>
  <si>
    <t xml:space="preserve">98-032</t>
  </si>
  <si>
    <t xml:space="preserve">98-056</t>
  </si>
  <si>
    <t xml:space="preserve">98-111</t>
  </si>
  <si>
    <t xml:space="preserve">98-125</t>
  </si>
  <si>
    <t xml:space="preserve">1998-1999</t>
  </si>
  <si>
    <t xml:space="preserve">99-052</t>
  </si>
  <si>
    <t xml:space="preserve">99-058</t>
  </si>
  <si>
    <t xml:space="preserve">99-107</t>
  </si>
  <si>
    <t xml:space="preserve">2001-019</t>
  </si>
  <si>
    <t xml:space="preserve">2000-053</t>
  </si>
  <si>
    <t xml:space="preserve">1999-2000</t>
  </si>
  <si>
    <t xml:space="preserve">2000-109</t>
  </si>
  <si>
    <t xml:space="preserve">2001-023</t>
  </si>
  <si>
    <t xml:space="preserve">2000-2001</t>
  </si>
  <si>
    <t xml:space="preserve">2001-028</t>
  </si>
  <si>
    <t xml:space="preserve">2001-030</t>
  </si>
  <si>
    <t xml:space="preserve">2001-072</t>
  </si>
  <si>
    <t xml:space="preserve">2001-091</t>
  </si>
  <si>
    <t xml:space="preserve">Quebec</t>
  </si>
  <si>
    <t xml:space="preserve">2001-108</t>
  </si>
  <si>
    <t xml:space="preserve">2001-137</t>
  </si>
  <si>
    <t xml:space="preserve">2002-007</t>
  </si>
  <si>
    <t xml:space="preserve">2001-2002</t>
  </si>
  <si>
    <t xml:space="preserve">2002-017</t>
  </si>
  <si>
    <t xml:space="preserve">2002-021</t>
  </si>
  <si>
    <t xml:space="preserve">2002-075</t>
  </si>
  <si>
    <t xml:space="preserve">2002-116</t>
  </si>
  <si>
    <t xml:space="preserve">2002-127</t>
  </si>
  <si>
    <t xml:space="preserve">2002-182</t>
  </si>
  <si>
    <t xml:space="preserve">2002-236</t>
  </si>
  <si>
    <t xml:space="preserve">2002-251</t>
  </si>
  <si>
    <t xml:space="preserve">2002-2003</t>
  </si>
  <si>
    <t xml:space="preserve">2003-186</t>
  </si>
  <si>
    <t xml:space="preserve">2003-188</t>
  </si>
  <si>
    <t xml:space="preserve">2003-195</t>
  </si>
  <si>
    <t xml:space="preserve">2003-214</t>
  </si>
  <si>
    <t xml:space="preserve">2004-014</t>
  </si>
  <si>
    <t xml:space="preserve">2003-2004</t>
  </si>
  <si>
    <t xml:space="preserve">2005-182</t>
  </si>
  <si>
    <t xml:space="preserve">2004-2005</t>
  </si>
  <si>
    <t xml:space="preserve">2005-128</t>
  </si>
  <si>
    <t xml:space="preserve">2005-137</t>
  </si>
  <si>
    <t xml:space="preserve">2005-143</t>
  </si>
  <si>
    <t xml:space="preserve">2005-065</t>
  </si>
  <si>
    <t xml:space="preserve">2005-014</t>
  </si>
  <si>
    <t xml:space="preserve">2005-177</t>
  </si>
  <si>
    <t xml:space="preserve">2006-016</t>
  </si>
  <si>
    <t xml:space="preserve">2005-2006</t>
  </si>
  <si>
    <t xml:space="preserve">2006-047</t>
  </si>
  <si>
    <t xml:space="preserve">2006-060</t>
  </si>
  <si>
    <t xml:space="preserve">2006-109</t>
  </si>
  <si>
    <t xml:space="preserve">2006-141</t>
  </si>
  <si>
    <t xml:space="preserve">2007-027</t>
  </si>
  <si>
    <t xml:space="preserve">2006-2007</t>
  </si>
  <si>
    <t xml:space="preserve">2007-096</t>
  </si>
  <si>
    <t xml:space="preserve">2007-066</t>
  </si>
  <si>
    <t xml:space="preserve">2007-121</t>
  </si>
  <si>
    <t xml:space="preserve">2007-2008</t>
  </si>
  <si>
    <t xml:space="preserve">2008-2009</t>
  </si>
  <si>
    <t xml:space="preserve">2009-113</t>
  </si>
  <si>
    <t xml:space="preserve">2009-193</t>
  </si>
  <si>
    <t xml:space="preserve">2010-004</t>
  </si>
  <si>
    <t xml:space="preserve">2009-2010</t>
  </si>
  <si>
    <t xml:space="preserve">2010-061</t>
  </si>
  <si>
    <t xml:space="preserve">2010-127</t>
  </si>
  <si>
    <t xml:space="preserve">2011-008</t>
  </si>
  <si>
    <t xml:space="preserve">2010-2011</t>
  </si>
  <si>
    <t xml:space="preserve">2011-034</t>
  </si>
  <si>
    <t xml:space="preserve">2011-149b</t>
  </si>
  <si>
    <t xml:space="preserve">2011-193</t>
  </si>
  <si>
    <t xml:space="preserve">2012-002</t>
  </si>
  <si>
    <t xml:space="preserve">2011-2012</t>
  </si>
  <si>
    <t xml:space="preserve">2012-030</t>
  </si>
  <si>
    <t xml:space="preserve">2012-052</t>
  </si>
  <si>
    <t xml:space="preserve">2012-090</t>
  </si>
  <si>
    <t xml:space="preserve">2012-189</t>
  </si>
  <si>
    <t xml:space="preserve">2013-020</t>
  </si>
  <si>
    <t xml:space="preserve">2012-2013</t>
  </si>
  <si>
    <t xml:space="preserve">2013-110</t>
  </si>
  <si>
    <t xml:space="preserve">2013-036</t>
  </si>
  <si>
    <t xml:space="preserve">2013-099</t>
  </si>
  <si>
    <t xml:space="preserve">2013-112</t>
  </si>
  <si>
    <t xml:space="preserve">2013-147</t>
  </si>
  <si>
    <t xml:space="preserve">2014-002</t>
  </si>
  <si>
    <t xml:space="preserve">2013-2014</t>
  </si>
  <si>
    <t xml:space="preserve">2014-078</t>
  </si>
  <si>
    <t xml:space="preserve">2014-026</t>
  </si>
  <si>
    <t xml:space="preserve">2014-079</t>
  </si>
  <si>
    <t xml:space="preserve">2015-059</t>
  </si>
  <si>
    <t xml:space="preserve">2014-2015</t>
  </si>
  <si>
    <t xml:space="preserve">2015-007</t>
  </si>
  <si>
    <t xml:space="preserve">2015-064</t>
  </si>
  <si>
    <t xml:space="preserve">2015-011</t>
  </si>
  <si>
    <t xml:space="preserve">2015-054</t>
  </si>
  <si>
    <t xml:space="preserve">2015-069</t>
  </si>
  <si>
    <t xml:space="preserve">2016-017</t>
  </si>
  <si>
    <t xml:space="preserve">2015-2016</t>
  </si>
  <si>
    <t xml:space="preserve">2016-018</t>
  </si>
  <si>
    <t xml:space="preserve">2016-039</t>
  </si>
  <si>
    <t xml:space="preserve">2016-050</t>
  </si>
  <si>
    <t xml:space="preserve">2016-151</t>
  </si>
  <si>
    <t xml:space="preserve">(1) Indemnity and Legal, Excess of $300,000 (for claims reported prior to July 1992) and $500,000 (for claims reported after July 1992)</t>
  </si>
  <si>
    <t xml:space="preserve">(C) Closed claim</t>
  </si>
  <si>
    <t xml:space="preserve">validation</t>
  </si>
  <si>
    <t xml:space="preserve">Appendix A7</t>
  </si>
  <si>
    <t xml:space="preserve">CLAIMS EXPERIENCE BY FIRM</t>
  </si>
  <si>
    <t xml:space="preserve">Projected</t>
  </si>
  <si>
    <t xml:space="preserve">Law Firm</t>
  </si>
  <si>
    <t xml:space="preserve">Exposure</t>
  </si>
  <si>
    <t xml:space="preserve">(1) (2)</t>
  </si>
  <si>
    <t xml:space="preserve">Units (1)</t>
  </si>
  <si>
    <t xml:space="preserve">Expenses</t>
  </si>
  <si>
    <t xml:space="preserve">Severity (3)</t>
  </si>
  <si>
    <t xml:space="preserve">Goodman and Carr LLP was dissolved as of the 2007/2008 policy year</t>
  </si>
  <si>
    <t xml:space="preserve">Blake, Cassels &amp; Graydon LLP has left CLLAS as of the 2012/2013 policy year</t>
  </si>
  <si>
    <t xml:space="preserve">Non-zero claim severity</t>
  </si>
  <si>
    <t xml:space="preserve">Appendix A8</t>
  </si>
  <si>
    <t xml:space="preserve">Claims (3)</t>
  </si>
  <si>
    <t xml:space="preserve">Appendix A9</t>
  </si>
  <si>
    <t xml:space="preserve">CLAIMS EXPERIENCE BY AREA OF LAW</t>
  </si>
  <si>
    <t xml:space="preserve">Percentage of</t>
  </si>
  <si>
    <t xml:space="preserve">Area of</t>
  </si>
  <si>
    <t xml:space="preserve">Reported Claims</t>
  </si>
  <si>
    <t xml:space="preserve">Law</t>
  </si>
  <si>
    <t xml:space="preserve">Practice (1)</t>
  </si>
  <si>
    <t xml:space="preserve">Severity (2)</t>
  </si>
  <si>
    <t xml:space="preserve">REAL ESTATE AND MORTGAGE TRANSACTIONS</t>
  </si>
  <si>
    <t xml:space="preserve">COMMERCIAL LAW</t>
  </si>
  <si>
    <t xml:space="preserve">CORPORATE LAW</t>
  </si>
  <si>
    <t xml:space="preserve">TAX MATTERS</t>
  </si>
  <si>
    <t xml:space="preserve">LITIGATION</t>
  </si>
  <si>
    <t xml:space="preserve">INTELLECTUAL PROPERTY</t>
  </si>
  <si>
    <t xml:space="preserve">WILLS, ESTATES, TRUST</t>
  </si>
  <si>
    <t xml:space="preserve">FAMILY LAW</t>
  </si>
  <si>
    <t xml:space="preserve">LABOUR LAW</t>
  </si>
  <si>
    <t xml:space="preserve">OTHER</t>
  </si>
  <si>
    <t xml:space="preserve">TOTAL</t>
  </si>
  <si>
    <t xml:space="preserve">Percentage of Practice as of March 1, 2016</t>
  </si>
  <si>
    <t xml:space="preserve">The percentage of Lawyers for Corporate Law is included in Commercial Law</t>
  </si>
  <si>
    <t xml:space="preserve">Appendix A10</t>
  </si>
  <si>
    <t xml:space="preserve">Claims (2)</t>
  </si>
  <si>
    <t xml:space="preserve">Appendix A11</t>
  </si>
  <si>
    <t xml:space="preserve">LIST OF ADJUSTMENTS FOR EACH APPENDIX</t>
  </si>
  <si>
    <t xml:space="preserve">item #</t>
  </si>
  <si>
    <t xml:space="preserve">Adjustments</t>
  </si>
  <si>
    <t xml:space="preserve">Impacted Appendices</t>
  </si>
  <si>
    <t xml:space="preserve">Totals include payments of $3,561,397 above $35MM limit for claim 2004-194 in policy period 2003/2004.</t>
  </si>
  <si>
    <t xml:space="preserve">A1 to A10</t>
  </si>
  <si>
    <t xml:space="preserve">One CLLAS legal payment of $8,773 on a claim settled for $858,773 is excluded from the exhibit (for policy period 2001/2002)</t>
  </si>
  <si>
    <t xml:space="preserve">A3, A8, A10</t>
  </si>
  <si>
    <t xml:space="preserve">One CLLAS legal payment of $2,833 on a claim settled for $102,833 is excluded from the exhibit (for policy period 2005/2006)</t>
  </si>
  <si>
    <t xml:space="preserve">One CLLAS legal payment of $5,042 on one claim with no underlying incurred amount are excluded from the exhibit (for policy period 2008/2009)</t>
  </si>
  <si>
    <t xml:space="preserve">A3, A4, A8, A10</t>
  </si>
  <si>
    <t xml:space="preserve">Reconciliation between Appendix M1 and Appendix M3 col (6) can be explained by adjustment numbers 2, 3, and 4 and the amount in excess of $50M for claim number 2010-059</t>
  </si>
  <si>
    <t xml:space="preserve">A1, A3</t>
  </si>
  <si>
    <t xml:space="preserve">Totals include reseve of $16,528,773 above $35MM limit for claim 2010-059 in policy period 2009/2010.</t>
  </si>
  <si>
    <t xml:space="preserve">2011-008: CLLAS incurred losses are for coverage and monitoring counsel only.  CLLAS’s coverage only attaches at $10,000,000 in Quebec. 
A $500,000 underlying reserve was assumed to flag a large loss claim, the actual underlying reserve is unknown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_-* #,##0.00_-;\-* #,##0.00_-;_-* \-??_-;_-@_-"/>
    <numFmt numFmtId="166" formatCode="General"/>
    <numFmt numFmtId="167" formatCode="_-* #,##0_-;\-* #,##0_-;_-* \-??_-;_-@_-"/>
    <numFmt numFmtId="168" formatCode="[$-409]m/d/yyyy"/>
    <numFmt numFmtId="169" formatCode="\$#,##0;&quot;-$&quot;#,##0"/>
    <numFmt numFmtId="170" formatCode="0.0"/>
    <numFmt numFmtId="171" formatCode="[$-409]#,##0_);\(#,##0\)"/>
    <numFmt numFmtId="172" formatCode="#,##0"/>
    <numFmt numFmtId="173" formatCode="\(_-#,##0_-\);\-* #,##0_-;_-* \-??_-;_-@_-"/>
    <numFmt numFmtId="174" formatCode="[$-409]#,##0.00_);\(#,##0.00\)"/>
    <numFmt numFmtId="175" formatCode="0"/>
    <numFmt numFmtId="176" formatCode="_(* #,##0_);_(* \(#,##0\);_(* \-??_);_(@_)"/>
    <numFmt numFmtId="177" formatCode="#,##0_ ;\-#,##0\ "/>
    <numFmt numFmtId="178" formatCode="\$#,##0.00"/>
    <numFmt numFmtId="179" formatCode="\(###0\);&quot;($&quot;#,##0\)"/>
    <numFmt numFmtId="180" formatCode="\$#,##0;&quot;($&quot;#,##0\)"/>
    <numFmt numFmtId="181" formatCode="0.0000_)"/>
    <numFmt numFmtId="182" formatCode="\$#,##0"/>
    <numFmt numFmtId="183" formatCode="#,##0;&quot;($&quot;#,##0\)"/>
    <numFmt numFmtId="184" formatCode="0.00%"/>
    <numFmt numFmtId="185" formatCode="#,##0.000_);\(#,##0.000\)"/>
    <numFmt numFmtId="186" formatCode="_(* #,##0.000_);_(* \(#,##0.000\);_(* \-??_);_(@_)"/>
    <numFmt numFmtId="187" formatCode="_-\$* #,##0.00_-;&quot;-$&quot;* #,##0.00_-;_-\$* \-??_-;_-@_-"/>
    <numFmt numFmtId="188" formatCode="_-\$* #,##0_-;&quot;-$&quot;* #,##0_-;_-\$* \-??_-;_-@_-"/>
    <numFmt numFmtId="189" formatCode="[$-409]mmmm\ d&quot;, &quot;yyyy;@"/>
    <numFmt numFmtId="190" formatCode="m/d/yyyy;@"/>
    <numFmt numFmtId="191" formatCode="_(* #,##0_);_(* \(#,##0\);_(@_)"/>
    <numFmt numFmtId="192" formatCode="0.0%"/>
    <numFmt numFmtId="193" formatCode="0%"/>
    <numFmt numFmtId="194" formatCode="_(* \$#,##0_);&quot;($&quot;#,##0\)"/>
    <numFmt numFmtId="195" formatCode="\(#,##0\);&quot;($&quot;#,##0\)"/>
    <numFmt numFmtId="196" formatCode="@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ahoma"/>
      <family val="2"/>
    </font>
    <font>
      <b val="true"/>
      <u val="singl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  <font>
      <i val="true"/>
      <sz val="10"/>
      <name val="Arial"/>
      <family val="2"/>
    </font>
    <font>
      <sz val="11.5"/>
      <name val="Times New Roman"/>
      <family val="1"/>
    </font>
    <font>
      <i val="true"/>
      <sz val="11.5"/>
      <name val="Times New Roman"/>
      <family val="1"/>
    </font>
    <font>
      <sz val="11.5"/>
      <name val="Arial"/>
      <family val="0"/>
    </font>
    <font>
      <i val="true"/>
      <sz val="12"/>
      <name val="Times New Roman"/>
      <family val="1"/>
    </font>
    <font>
      <sz val="12"/>
      <name val="Calibri Light"/>
      <family val="2"/>
    </font>
    <font>
      <sz val="16"/>
      <name val="Calibri Light"/>
      <family val="2"/>
    </font>
    <font>
      <b val="true"/>
      <u val="single"/>
      <sz val="16"/>
      <name val="Calibri Light"/>
      <family val="2"/>
    </font>
    <font>
      <sz val="14"/>
      <name val="Calibri Light"/>
      <family val="2"/>
    </font>
    <font>
      <b val="true"/>
      <sz val="14"/>
      <name val="Calibri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1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92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Appendix I - Claims Exhibits FINAL 122001 (Last year)" xfId="21"/>
    <cellStyle name="Normal_CLLAS.(reinsurance).submission exhibit.1201" xfId="22"/>
    <cellStyle name="Normal_Sheet1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ASUALTY/CLLAS/ANALYSIS/Mar97/Class.(val%20update).status%20quo.9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Cllas_Data_All%20Valuations_Dec_01_Input%20for%20Ind%20Claim%20Triang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v1"/>
      <sheetName val="Adv2"/>
      <sheetName val="ULAE"/>
      <sheetName val="colchester"/>
      <sheetName val="Reserv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_01"/>
      <sheetName val="Pivot"/>
      <sheetName val="Exhibit"/>
      <sheetName val="Exhibit 12 Months"/>
      <sheetName val="LIST previous yea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AA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7" topLeftCell="H162" activePane="bottomRight" state="frozen"/>
      <selection pane="topLeft" activeCell="A1" activeCellId="0" sqref="A1"/>
      <selection pane="topRight" activeCell="H1" activeCellId="0" sqref="H1"/>
      <selection pane="bottomLeft" activeCell="A162" activeCellId="0" sqref="A162"/>
      <selection pane="bottomRight" activeCell="N145" activeCellId="0" sqref="N145"/>
    </sheetView>
  </sheetViews>
  <sheetFormatPr defaultColWidth="7.31640625" defaultRowHeight="12.75" zeroHeight="false" outlineLevelRow="0" outlineLevelCol="0"/>
  <cols>
    <col collapsed="false" customWidth="false" hidden="false" outlineLevel="0" max="1" min="1" style="1" width="7.31"/>
    <col collapsed="false" customWidth="true" hidden="false" outlineLevel="0" max="2" min="2" style="2" width="12.69"/>
    <col collapsed="false" customWidth="true" hidden="false" outlineLevel="0" max="3" min="3" style="3" width="2.39"/>
    <col collapsed="false" customWidth="true" hidden="false" outlineLevel="0" max="4" min="4" style="3" width="7.54"/>
    <col collapsed="false" customWidth="true" hidden="true" outlineLevel="0" max="5" min="5" style="3" width="6.97"/>
    <col collapsed="false" customWidth="true" hidden="true" outlineLevel="0" max="6" min="6" style="3" width="7.2"/>
    <col collapsed="false" customWidth="true" hidden="false" outlineLevel="0" max="7" min="7" style="3" width="9.71"/>
    <col collapsed="false" customWidth="true" hidden="false" outlineLevel="0" max="8" min="8" style="4" width="2.5"/>
    <col collapsed="false" customWidth="true" hidden="false" outlineLevel="0" max="9" min="9" style="3" width="11.09"/>
    <col collapsed="false" customWidth="true" hidden="false" outlineLevel="0" max="10" min="10" style="5" width="5.26"/>
    <col collapsed="false" customWidth="true" hidden="false" outlineLevel="0" max="11" min="11" style="3" width="11.09"/>
    <col collapsed="false" customWidth="true" hidden="false" outlineLevel="0" max="12" min="12" style="3" width="2.5"/>
    <col collapsed="false" customWidth="true" hidden="false" outlineLevel="0" max="13" min="13" style="3" width="11.09"/>
    <col collapsed="false" customWidth="true" hidden="false" outlineLevel="0" max="14" min="14" style="3" width="2.63"/>
    <col collapsed="false" customWidth="true" hidden="false" outlineLevel="0" max="15" min="15" style="3" width="11.09"/>
    <col collapsed="false" customWidth="true" hidden="false" outlineLevel="0" max="16" min="16" style="3" width="2.74"/>
    <col collapsed="false" customWidth="true" hidden="true" outlineLevel="0" max="17" min="17" style="3" width="9.26"/>
    <col collapsed="false" customWidth="true" hidden="true" outlineLevel="0" max="18" min="18" style="3" width="10.63"/>
    <col collapsed="false" customWidth="false" hidden="true" outlineLevel="0" max="19" min="19" style="6" width="7.31"/>
    <col collapsed="false" customWidth="true" hidden="true" outlineLevel="0" max="20" min="20" style="3" width="8.11"/>
    <col collapsed="false" customWidth="true" hidden="true" outlineLevel="0" max="21" min="21" style="3" width="10.17"/>
    <col collapsed="false" customWidth="true" hidden="true" outlineLevel="0" max="22" min="22" style="3" width="8"/>
    <col collapsed="false" customWidth="false" hidden="false" outlineLevel="0" max="23" min="23" style="3" width="7.31"/>
    <col collapsed="false" customWidth="true" hidden="false" outlineLevel="0" max="24" min="24" style="3" width="8.92"/>
    <col collapsed="false" customWidth="true" hidden="false" outlineLevel="0" max="25" min="25" style="3" width="8.81"/>
    <col collapsed="false" customWidth="false" hidden="false" outlineLevel="0" max="26" min="26" style="3" width="7.31"/>
    <col collapsed="false" customWidth="false" hidden="false" outlineLevel="0" max="257" min="27" style="1" width="7.31"/>
  </cols>
  <sheetData>
    <row r="1" s="7" customFormat="true" ht="12.75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S1" s="9"/>
    </row>
    <row r="2" s="7" customFormat="true" ht="12.75" hidden="false" customHeight="false" outlineLevel="0" collapsed="false">
      <c r="B2" s="10"/>
      <c r="C2" s="11"/>
      <c r="D2" s="11"/>
      <c r="E2" s="11"/>
      <c r="F2" s="11"/>
      <c r="G2" s="11"/>
      <c r="H2" s="12"/>
      <c r="I2" s="11"/>
      <c r="J2" s="12"/>
      <c r="K2" s="11"/>
      <c r="L2" s="11"/>
      <c r="M2" s="11"/>
      <c r="N2" s="11"/>
      <c r="O2" s="11"/>
      <c r="S2" s="9"/>
      <c r="W2" s="13" t="s">
        <v>1</v>
      </c>
    </row>
    <row r="3" s="7" customFormat="tru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S3" s="9"/>
    </row>
    <row r="4" s="7" customFormat="true" ht="12.7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S4" s="9"/>
    </row>
    <row r="5" s="7" customFormat="true" ht="15.75" hidden="false" customHeight="false" outlineLevel="0" collapsed="false">
      <c r="B5" s="14"/>
      <c r="D5" s="12" t="s">
        <v>4</v>
      </c>
      <c r="E5" s="12"/>
      <c r="F5" s="12"/>
      <c r="H5" s="15"/>
      <c r="J5" s="12"/>
      <c r="S5" s="9"/>
    </row>
    <row r="6" s="7" customFormat="true" ht="16.5" hidden="false" customHeight="false" outlineLevel="0" collapsed="false">
      <c r="B6" s="10" t="s">
        <v>5</v>
      </c>
      <c r="C6" s="11"/>
      <c r="D6" s="11" t="s">
        <v>6</v>
      </c>
      <c r="E6" s="12" t="s">
        <v>7</v>
      </c>
      <c r="F6" s="12"/>
      <c r="G6" s="11"/>
      <c r="H6" s="12"/>
      <c r="I6" s="11" t="s">
        <v>8</v>
      </c>
      <c r="J6" s="12"/>
      <c r="K6" s="12" t="s">
        <v>9</v>
      </c>
      <c r="L6" s="12"/>
      <c r="M6" s="12" t="s">
        <v>10</v>
      </c>
      <c r="N6" s="12"/>
      <c r="O6" s="11"/>
      <c r="S6" s="9"/>
      <c r="T6" s="12" t="s">
        <v>11</v>
      </c>
      <c r="U6" s="12" t="s">
        <v>12</v>
      </c>
      <c r="V6" s="12" t="s">
        <v>13</v>
      </c>
    </row>
    <row r="7" s="7" customFormat="true" ht="12.75" hidden="false" customHeight="false" outlineLevel="0" collapsed="false">
      <c r="B7" s="16" t="s">
        <v>14</v>
      </c>
      <c r="C7" s="17"/>
      <c r="D7" s="16" t="s">
        <v>15</v>
      </c>
      <c r="E7" s="17" t="s">
        <v>16</v>
      </c>
      <c r="F7" s="17" t="s">
        <v>17</v>
      </c>
      <c r="G7" s="17"/>
      <c r="H7" s="17"/>
      <c r="I7" s="17" t="s">
        <v>18</v>
      </c>
      <c r="J7" s="17"/>
      <c r="K7" s="17" t="s">
        <v>19</v>
      </c>
      <c r="L7" s="17"/>
      <c r="M7" s="17" t="s">
        <v>20</v>
      </c>
      <c r="N7" s="17"/>
      <c r="O7" s="17" t="s">
        <v>21</v>
      </c>
      <c r="S7" s="9"/>
      <c r="T7" s="17" t="s">
        <v>22</v>
      </c>
      <c r="U7" s="17" t="s">
        <v>23</v>
      </c>
      <c r="V7" s="17" t="s">
        <v>24</v>
      </c>
    </row>
    <row r="8" customFormat="false" ht="12.75" hidden="false" customHeight="false" outlineLevel="0" collapsed="false">
      <c r="D8" s="2"/>
      <c r="I8" s="2"/>
      <c r="AA8" s="18"/>
    </row>
    <row r="9" customFormat="false" ht="12.75" hidden="true" customHeight="false" outlineLevel="0" collapsed="false">
      <c r="B9" s="19" t="s">
        <v>25</v>
      </c>
      <c r="C9" s="20"/>
      <c r="D9" s="2"/>
      <c r="E9" s="21"/>
      <c r="F9" s="21"/>
      <c r="G9" s="2" t="s">
        <v>26</v>
      </c>
      <c r="H9" s="21"/>
      <c r="I9" s="22" t="n">
        <v>1364656</v>
      </c>
      <c r="J9" s="23"/>
      <c r="K9" s="22"/>
      <c r="L9" s="22"/>
      <c r="M9" s="22"/>
      <c r="N9" s="22"/>
      <c r="O9" s="21" t="n">
        <v>1364656</v>
      </c>
      <c r="Q9" s="24" t="n">
        <v>0</v>
      </c>
      <c r="R9" s="24" t="n">
        <v>0</v>
      </c>
      <c r="S9" s="25" t="n">
        <v>0</v>
      </c>
      <c r="T9" s="21" t="n">
        <v>1034950</v>
      </c>
      <c r="U9" s="21" t="n">
        <v>1091133</v>
      </c>
      <c r="V9" s="21"/>
      <c r="Z9" s="26"/>
      <c r="AA9" s="18"/>
    </row>
    <row r="10" customFormat="false" ht="7.5" hidden="true" customHeight="true" outlineLevel="0" collapsed="false">
      <c r="D10" s="2"/>
      <c r="H10" s="21"/>
      <c r="I10" s="27"/>
      <c r="J10" s="23"/>
      <c r="K10" s="27"/>
      <c r="L10" s="21"/>
      <c r="M10" s="27"/>
      <c r="N10" s="21"/>
      <c r="O10" s="27"/>
      <c r="Q10" s="24"/>
      <c r="R10" s="24"/>
      <c r="S10" s="25"/>
      <c r="T10" s="21"/>
      <c r="U10" s="21"/>
      <c r="V10" s="21"/>
      <c r="AA10" s="18"/>
    </row>
    <row r="11" customFormat="false" ht="12.75" hidden="false" customHeight="false" outlineLevel="0" collapsed="false">
      <c r="B11" s="19" t="s">
        <v>25</v>
      </c>
      <c r="D11" s="21" t="n">
        <v>1513</v>
      </c>
      <c r="G11" s="3" t="s">
        <v>27</v>
      </c>
      <c r="H11" s="21"/>
      <c r="I11" s="28" t="n">
        <v>0</v>
      </c>
      <c r="J11" s="23"/>
      <c r="K11" s="22"/>
      <c r="L11" s="22"/>
      <c r="M11" s="28"/>
      <c r="N11" s="22"/>
      <c r="O11" s="28" t="n">
        <v>0</v>
      </c>
      <c r="Q11" s="24"/>
      <c r="R11" s="24"/>
      <c r="S11" s="25"/>
      <c r="T11" s="21"/>
      <c r="U11" s="21"/>
      <c r="V11" s="21"/>
      <c r="Y11" s="29"/>
      <c r="AA11" s="18"/>
    </row>
    <row r="12" customFormat="false" ht="12.75" hidden="false" customHeight="false" outlineLevel="0" collapsed="false">
      <c r="B12" s="19" t="s">
        <v>25</v>
      </c>
      <c r="D12" s="2"/>
      <c r="G12" s="3" t="s">
        <v>28</v>
      </c>
      <c r="H12" s="30"/>
      <c r="I12" s="28" t="n">
        <v>0</v>
      </c>
      <c r="J12" s="31"/>
      <c r="K12" s="27"/>
      <c r="L12" s="21"/>
      <c r="M12" s="28"/>
      <c r="N12" s="21"/>
      <c r="O12" s="28" t="n">
        <v>0</v>
      </c>
      <c r="Q12" s="24"/>
      <c r="R12" s="24"/>
      <c r="S12" s="25"/>
      <c r="T12" s="21"/>
      <c r="U12" s="21"/>
      <c r="V12" s="21"/>
      <c r="Y12" s="29"/>
      <c r="AA12" s="18"/>
    </row>
    <row r="13" customFormat="false" ht="12.75" hidden="false" customHeight="false" outlineLevel="0" collapsed="false">
      <c r="D13" s="2"/>
      <c r="G13" s="32" t="s">
        <v>29</v>
      </c>
      <c r="H13" s="21"/>
      <c r="I13" s="33" t="n">
        <v>0</v>
      </c>
      <c r="J13" s="23"/>
      <c r="K13" s="33"/>
      <c r="L13" s="34"/>
      <c r="M13" s="33"/>
      <c r="N13" s="34"/>
      <c r="O13" s="33" t="n">
        <v>0</v>
      </c>
      <c r="Q13" s="24"/>
      <c r="R13" s="24"/>
      <c r="S13" s="25"/>
      <c r="T13" s="21"/>
      <c r="U13" s="21"/>
      <c r="V13" s="21"/>
      <c r="AA13" s="18"/>
    </row>
    <row r="14" customFormat="false" ht="7.5" hidden="false" customHeight="true" outlineLevel="0" collapsed="false">
      <c r="D14" s="2"/>
      <c r="I14" s="35"/>
      <c r="J14" s="36"/>
      <c r="K14" s="35"/>
      <c r="M14" s="35"/>
      <c r="O14" s="35"/>
      <c r="Q14" s="24"/>
      <c r="R14" s="24"/>
      <c r="S14" s="25"/>
      <c r="T14" s="21"/>
      <c r="U14" s="21"/>
      <c r="V14" s="21"/>
      <c r="AA14" s="18"/>
    </row>
    <row r="15" customFormat="false" ht="12.75" hidden="true" customHeight="false" outlineLevel="0" collapsed="false">
      <c r="B15" s="19" t="s">
        <v>30</v>
      </c>
      <c r="C15" s="20"/>
      <c r="D15" s="2"/>
      <c r="E15" s="21"/>
      <c r="F15" s="21"/>
      <c r="G15" s="3" t="s">
        <v>26</v>
      </c>
      <c r="H15" s="21"/>
      <c r="I15" s="28" t="n">
        <v>1077225</v>
      </c>
      <c r="J15" s="23"/>
      <c r="K15" s="28"/>
      <c r="L15" s="22"/>
      <c r="M15" s="28"/>
      <c r="N15" s="22"/>
      <c r="O15" s="28" t="n">
        <v>1077225</v>
      </c>
      <c r="P15" s="37"/>
      <c r="Q15" s="24" t="n">
        <v>0</v>
      </c>
      <c r="R15" s="24" t="n">
        <v>0</v>
      </c>
      <c r="S15" s="25" t="n">
        <v>0</v>
      </c>
      <c r="T15" s="21" t="n">
        <v>1104668</v>
      </c>
      <c r="U15" s="21" t="n">
        <v>1095437</v>
      </c>
      <c r="V15" s="21"/>
      <c r="AA15" s="18"/>
    </row>
    <row r="16" customFormat="false" ht="7.5" hidden="true" customHeight="true" outlineLevel="0" collapsed="false">
      <c r="D16" s="2"/>
      <c r="H16" s="21"/>
      <c r="I16" s="28"/>
      <c r="J16" s="23"/>
      <c r="K16" s="28"/>
      <c r="L16" s="21"/>
      <c r="M16" s="28"/>
      <c r="N16" s="21"/>
      <c r="O16" s="28"/>
      <c r="Q16" s="24"/>
      <c r="R16" s="24"/>
      <c r="S16" s="25"/>
      <c r="T16" s="21"/>
      <c r="U16" s="21"/>
      <c r="V16" s="21"/>
      <c r="AA16" s="18"/>
    </row>
    <row r="17" customFormat="false" ht="12.75" hidden="false" customHeight="false" outlineLevel="0" collapsed="false">
      <c r="B17" s="19" t="s">
        <v>30</v>
      </c>
      <c r="D17" s="21" t="n">
        <v>1770</v>
      </c>
      <c r="G17" s="3" t="s">
        <v>27</v>
      </c>
      <c r="H17" s="21"/>
      <c r="I17" s="28" t="n">
        <v>0</v>
      </c>
      <c r="J17" s="23"/>
      <c r="K17" s="28"/>
      <c r="L17" s="22"/>
      <c r="M17" s="28"/>
      <c r="N17" s="22"/>
      <c r="O17" s="28" t="n">
        <v>0</v>
      </c>
      <c r="Q17" s="24"/>
      <c r="R17" s="24"/>
      <c r="S17" s="25"/>
      <c r="T17" s="21"/>
      <c r="U17" s="21"/>
      <c r="V17" s="21"/>
      <c r="AA17" s="18"/>
    </row>
    <row r="18" customFormat="false" ht="12.75" hidden="false" customHeight="false" outlineLevel="0" collapsed="false">
      <c r="B18" s="19" t="s">
        <v>30</v>
      </c>
      <c r="D18" s="2"/>
      <c r="G18" s="3" t="s">
        <v>28</v>
      </c>
      <c r="H18" s="30"/>
      <c r="I18" s="28" t="n">
        <v>0</v>
      </c>
      <c r="J18" s="31"/>
      <c r="K18" s="28"/>
      <c r="L18" s="21"/>
      <c r="M18" s="28"/>
      <c r="N18" s="21"/>
      <c r="O18" s="28" t="n">
        <v>0</v>
      </c>
      <c r="Q18" s="24"/>
      <c r="R18" s="24"/>
      <c r="S18" s="25"/>
      <c r="T18" s="21"/>
      <c r="U18" s="21"/>
      <c r="V18" s="21"/>
      <c r="AA18" s="18"/>
    </row>
    <row r="19" customFormat="false" ht="12.75" hidden="false" customHeight="false" outlineLevel="0" collapsed="false">
      <c r="D19" s="2"/>
      <c r="G19" s="32" t="s">
        <v>29</v>
      </c>
      <c r="H19" s="21"/>
      <c r="I19" s="33" t="n">
        <v>0</v>
      </c>
      <c r="J19" s="23"/>
      <c r="K19" s="33"/>
      <c r="L19" s="34"/>
      <c r="M19" s="33"/>
      <c r="N19" s="34"/>
      <c r="O19" s="33" t="n">
        <v>0</v>
      </c>
      <c r="Q19" s="24"/>
      <c r="R19" s="24"/>
      <c r="S19" s="25"/>
      <c r="T19" s="21"/>
      <c r="U19" s="21"/>
      <c r="V19" s="21"/>
      <c r="AA19" s="18"/>
    </row>
    <row r="20" customFormat="false" ht="7.5" hidden="false" customHeight="true" outlineLevel="0" collapsed="false">
      <c r="D20" s="2"/>
      <c r="I20" s="35"/>
      <c r="J20" s="36"/>
      <c r="K20" s="35"/>
      <c r="M20" s="35"/>
      <c r="O20" s="35"/>
      <c r="Q20" s="24"/>
      <c r="R20" s="24"/>
      <c r="S20" s="25"/>
      <c r="T20" s="21"/>
      <c r="U20" s="21"/>
      <c r="V20" s="21"/>
      <c r="AA20" s="18"/>
    </row>
    <row r="21" customFormat="false" ht="12.75" hidden="true" customHeight="false" outlineLevel="0" collapsed="false">
      <c r="B21" s="19" t="s">
        <v>31</v>
      </c>
      <c r="C21" s="20"/>
      <c r="D21" s="2"/>
      <c r="E21" s="21"/>
      <c r="F21" s="21"/>
      <c r="G21" s="3" t="s">
        <v>26</v>
      </c>
      <c r="H21" s="21"/>
      <c r="I21" s="28" t="n">
        <v>1016144</v>
      </c>
      <c r="J21" s="23"/>
      <c r="K21" s="28"/>
      <c r="L21" s="22"/>
      <c r="M21" s="28"/>
      <c r="N21" s="22"/>
      <c r="O21" s="28" t="n">
        <v>1016144</v>
      </c>
      <c r="P21" s="37"/>
      <c r="Q21" s="24" t="n">
        <v>0</v>
      </c>
      <c r="R21" s="24" t="n">
        <v>0</v>
      </c>
      <c r="S21" s="25" t="n">
        <v>0</v>
      </c>
      <c r="T21" s="21" t="n">
        <v>1042605</v>
      </c>
      <c r="U21" s="21" t="n">
        <v>1146605</v>
      </c>
      <c r="V21" s="21"/>
      <c r="AA21" s="18"/>
    </row>
    <row r="22" customFormat="false" ht="7.5" hidden="true" customHeight="true" outlineLevel="0" collapsed="false">
      <c r="D22" s="2"/>
      <c r="H22" s="21"/>
      <c r="I22" s="28"/>
      <c r="J22" s="23"/>
      <c r="K22" s="28"/>
      <c r="L22" s="21"/>
      <c r="M22" s="28"/>
      <c r="N22" s="21"/>
      <c r="O22" s="28"/>
      <c r="Q22" s="24"/>
      <c r="R22" s="24"/>
      <c r="S22" s="25"/>
      <c r="T22" s="21"/>
      <c r="U22" s="21"/>
      <c r="V22" s="21"/>
      <c r="AA22" s="18"/>
    </row>
    <row r="23" customFormat="false" ht="12.75" hidden="false" customHeight="false" outlineLevel="0" collapsed="false">
      <c r="B23" s="19" t="s">
        <v>31</v>
      </c>
      <c r="D23" s="21" t="n">
        <v>2040</v>
      </c>
      <c r="G23" s="3" t="s">
        <v>27</v>
      </c>
      <c r="H23" s="21"/>
      <c r="I23" s="28" t="n">
        <v>0</v>
      </c>
      <c r="J23" s="23"/>
      <c r="K23" s="28"/>
      <c r="L23" s="22"/>
      <c r="M23" s="28"/>
      <c r="N23" s="22"/>
      <c r="O23" s="28" t="n">
        <v>0</v>
      </c>
      <c r="Q23" s="24"/>
      <c r="R23" s="24"/>
      <c r="S23" s="25"/>
      <c r="T23" s="21"/>
      <c r="U23" s="21"/>
      <c r="V23" s="21"/>
      <c r="AA23" s="18"/>
    </row>
    <row r="24" customFormat="false" ht="12.75" hidden="false" customHeight="false" outlineLevel="0" collapsed="false">
      <c r="B24" s="19" t="s">
        <v>31</v>
      </c>
      <c r="D24" s="2"/>
      <c r="G24" s="3" t="s">
        <v>28</v>
      </c>
      <c r="H24" s="30"/>
      <c r="I24" s="28" t="n">
        <v>0</v>
      </c>
      <c r="J24" s="31"/>
      <c r="K24" s="28"/>
      <c r="L24" s="21"/>
      <c r="M24" s="28"/>
      <c r="N24" s="21"/>
      <c r="O24" s="28" t="n">
        <v>0</v>
      </c>
      <c r="Q24" s="24"/>
      <c r="R24" s="24"/>
      <c r="S24" s="25"/>
      <c r="T24" s="21"/>
      <c r="U24" s="21"/>
      <c r="V24" s="21"/>
      <c r="AA24" s="18"/>
    </row>
    <row r="25" customFormat="false" ht="12.75" hidden="false" customHeight="false" outlineLevel="0" collapsed="false">
      <c r="D25" s="2"/>
      <c r="G25" s="32" t="s">
        <v>29</v>
      </c>
      <c r="H25" s="21"/>
      <c r="I25" s="33" t="n">
        <v>0</v>
      </c>
      <c r="J25" s="23"/>
      <c r="K25" s="33"/>
      <c r="L25" s="34"/>
      <c r="M25" s="33"/>
      <c r="N25" s="34"/>
      <c r="O25" s="33" t="n">
        <v>0</v>
      </c>
      <c r="Q25" s="24"/>
      <c r="R25" s="24"/>
      <c r="S25" s="25"/>
      <c r="T25" s="21"/>
      <c r="U25" s="21"/>
      <c r="V25" s="21"/>
      <c r="AA25" s="18"/>
    </row>
    <row r="26" customFormat="false" ht="7.5" hidden="false" customHeight="true" outlineLevel="0" collapsed="false">
      <c r="D26" s="2"/>
      <c r="I26" s="35"/>
      <c r="J26" s="36"/>
      <c r="K26" s="35"/>
      <c r="M26" s="35"/>
      <c r="O26" s="35"/>
      <c r="Q26" s="24"/>
      <c r="R26" s="24"/>
      <c r="S26" s="25"/>
      <c r="T26" s="21"/>
      <c r="U26" s="21"/>
      <c r="V26" s="21"/>
      <c r="AA26" s="18"/>
    </row>
    <row r="27" customFormat="false" ht="12.75" hidden="true" customHeight="false" outlineLevel="0" collapsed="false">
      <c r="B27" s="19" t="s">
        <v>32</v>
      </c>
      <c r="C27" s="20"/>
      <c r="D27" s="2"/>
      <c r="E27" s="21"/>
      <c r="F27" s="21"/>
      <c r="G27" s="3" t="s">
        <v>26</v>
      </c>
      <c r="H27" s="21"/>
      <c r="I27" s="28" t="n">
        <v>964320</v>
      </c>
      <c r="J27" s="23"/>
      <c r="K27" s="28"/>
      <c r="L27" s="22"/>
      <c r="M27" s="28" t="n">
        <v>470400</v>
      </c>
      <c r="N27" s="22"/>
      <c r="O27" s="28" t="n">
        <v>1434720</v>
      </c>
      <c r="Q27" s="24" t="n">
        <v>0</v>
      </c>
      <c r="R27" s="24" t="n">
        <v>0</v>
      </c>
      <c r="S27" s="25" t="n">
        <v>0</v>
      </c>
      <c r="T27" s="21" t="n">
        <v>999600</v>
      </c>
      <c r="U27" s="21" t="n">
        <v>1176000</v>
      </c>
      <c r="V27" s="21"/>
      <c r="AA27" s="18"/>
    </row>
    <row r="28" customFormat="false" ht="7.5" hidden="true" customHeight="true" outlineLevel="0" collapsed="false">
      <c r="D28" s="2"/>
      <c r="H28" s="21"/>
      <c r="I28" s="28"/>
      <c r="J28" s="23"/>
      <c r="K28" s="28"/>
      <c r="L28" s="21"/>
      <c r="M28" s="28"/>
      <c r="N28" s="21"/>
      <c r="O28" s="28"/>
      <c r="Q28" s="24"/>
      <c r="R28" s="24"/>
      <c r="S28" s="25"/>
      <c r="T28" s="21"/>
      <c r="U28" s="21"/>
      <c r="V28" s="21"/>
      <c r="AA28" s="18"/>
    </row>
    <row r="29" customFormat="false" ht="12.75" hidden="false" customHeight="false" outlineLevel="0" collapsed="false">
      <c r="B29" s="19" t="s">
        <v>32</v>
      </c>
      <c r="D29" s="21" t="n">
        <v>2352</v>
      </c>
      <c r="G29" s="3" t="s">
        <v>27</v>
      </c>
      <c r="H29" s="21"/>
      <c r="I29" s="28" t="n">
        <v>3593148.03</v>
      </c>
      <c r="J29" s="23" t="s">
        <v>33</v>
      </c>
      <c r="K29" s="28"/>
      <c r="L29" s="22"/>
      <c r="M29" s="28" t="n">
        <v>0</v>
      </c>
      <c r="N29" s="22"/>
      <c r="O29" s="28" t="n">
        <v>3593148.03</v>
      </c>
      <c r="Q29" s="24"/>
      <c r="R29" s="24"/>
      <c r="S29" s="25"/>
      <c r="T29" s="21"/>
      <c r="U29" s="21"/>
      <c r="V29" s="21"/>
      <c r="AA29" s="18"/>
    </row>
    <row r="30" customFormat="false" ht="12.75" hidden="false" customHeight="false" outlineLevel="0" collapsed="false">
      <c r="B30" s="19" t="s">
        <v>32</v>
      </c>
      <c r="D30" s="2"/>
      <c r="G30" s="3" t="s">
        <v>28</v>
      </c>
      <c r="H30" s="38"/>
      <c r="I30" s="28" t="n">
        <v>0</v>
      </c>
      <c r="J30" s="31"/>
      <c r="K30" s="28"/>
      <c r="L30" s="21"/>
      <c r="M30" s="28" t="n">
        <v>0</v>
      </c>
      <c r="N30" s="21"/>
      <c r="O30" s="28" t="n">
        <v>0</v>
      </c>
      <c r="P30" s="37"/>
      <c r="Q30" s="24"/>
      <c r="R30" s="24"/>
      <c r="S30" s="25"/>
      <c r="T30" s="21"/>
      <c r="U30" s="21"/>
      <c r="V30" s="21"/>
      <c r="AA30" s="18"/>
    </row>
    <row r="31" customFormat="false" ht="12.75" hidden="false" customHeight="false" outlineLevel="0" collapsed="false">
      <c r="D31" s="2"/>
      <c r="G31" s="32" t="s">
        <v>29</v>
      </c>
      <c r="H31" s="37"/>
      <c r="I31" s="33" t="n">
        <v>3593148.03</v>
      </c>
      <c r="J31" s="23" t="s">
        <v>33</v>
      </c>
      <c r="K31" s="33"/>
      <c r="L31" s="34"/>
      <c r="M31" s="33" t="n">
        <v>0</v>
      </c>
      <c r="N31" s="34"/>
      <c r="O31" s="33" t="n">
        <v>3593148.03</v>
      </c>
      <c r="Q31" s="24"/>
      <c r="R31" s="24"/>
      <c r="S31" s="25"/>
      <c r="T31" s="21"/>
      <c r="U31" s="21"/>
      <c r="V31" s="21"/>
      <c r="AA31" s="18"/>
    </row>
    <row r="32" customFormat="false" ht="7.5" hidden="false" customHeight="true" outlineLevel="0" collapsed="false">
      <c r="D32" s="2"/>
      <c r="I32" s="35"/>
      <c r="J32" s="36"/>
      <c r="K32" s="35"/>
      <c r="M32" s="35"/>
      <c r="O32" s="35"/>
      <c r="Q32" s="24"/>
      <c r="R32" s="24"/>
      <c r="S32" s="25"/>
      <c r="T32" s="21"/>
      <c r="U32" s="21"/>
      <c r="V32" s="21"/>
      <c r="AA32" s="18"/>
    </row>
    <row r="33" customFormat="false" ht="12.75" hidden="true" customHeight="false" outlineLevel="0" collapsed="false">
      <c r="B33" s="19" t="s">
        <v>34</v>
      </c>
      <c r="C33" s="20"/>
      <c r="D33" s="2"/>
      <c r="E33" s="21"/>
      <c r="F33" s="21"/>
      <c r="G33" s="3" t="s">
        <v>26</v>
      </c>
      <c r="H33" s="21"/>
      <c r="I33" s="28" t="n">
        <v>984000</v>
      </c>
      <c r="J33" s="23"/>
      <c r="K33" s="28"/>
      <c r="L33" s="22"/>
      <c r="M33" s="28" t="n">
        <v>444000</v>
      </c>
      <c r="N33" s="22"/>
      <c r="O33" s="28" t="n">
        <v>1428000</v>
      </c>
      <c r="P33" s="37"/>
      <c r="Q33" s="24" t="n">
        <v>0</v>
      </c>
      <c r="R33" s="24" t="n">
        <v>0</v>
      </c>
      <c r="S33" s="25" t="n">
        <v>0</v>
      </c>
      <c r="T33" s="21" t="n">
        <v>1140000</v>
      </c>
      <c r="U33" s="21" t="n">
        <v>900000</v>
      </c>
      <c r="V33" s="21" t="n">
        <v>444000</v>
      </c>
      <c r="AA33" s="18"/>
    </row>
    <row r="34" customFormat="false" ht="7.5" hidden="true" customHeight="true" outlineLevel="0" collapsed="false">
      <c r="D34" s="2"/>
      <c r="H34" s="21"/>
      <c r="I34" s="28"/>
      <c r="J34" s="23"/>
      <c r="K34" s="28"/>
      <c r="L34" s="21"/>
      <c r="M34" s="28"/>
      <c r="N34" s="21"/>
      <c r="O34" s="28"/>
      <c r="Q34" s="24"/>
      <c r="R34" s="24"/>
      <c r="S34" s="25"/>
      <c r="T34" s="21"/>
      <c r="U34" s="21"/>
      <c r="V34" s="21"/>
      <c r="AA34" s="18"/>
    </row>
    <row r="35" customFormat="false" ht="12.75" hidden="false" customHeight="false" outlineLevel="0" collapsed="false">
      <c r="B35" s="19" t="s">
        <v>34</v>
      </c>
      <c r="D35" s="21" t="n">
        <v>2400</v>
      </c>
      <c r="G35" s="3" t="s">
        <v>27</v>
      </c>
      <c r="H35" s="21"/>
      <c r="I35" s="28" t="n">
        <v>7416562.53</v>
      </c>
      <c r="J35" s="23" t="s">
        <v>35</v>
      </c>
      <c r="K35" s="28"/>
      <c r="L35" s="22"/>
      <c r="M35" s="28" t="n">
        <v>0</v>
      </c>
      <c r="N35" s="22"/>
      <c r="O35" s="28" t="n">
        <v>7416562.53</v>
      </c>
      <c r="P35" s="37"/>
      <c r="Q35" s="24"/>
      <c r="R35" s="24"/>
      <c r="S35" s="25"/>
      <c r="T35" s="21"/>
      <c r="U35" s="21"/>
      <c r="V35" s="21"/>
      <c r="AA35" s="18"/>
    </row>
    <row r="36" customFormat="false" ht="12.75" hidden="false" customHeight="false" outlineLevel="0" collapsed="false">
      <c r="B36" s="19" t="s">
        <v>34</v>
      </c>
      <c r="D36" s="2"/>
      <c r="G36" s="3" t="s">
        <v>28</v>
      </c>
      <c r="H36" s="38"/>
      <c r="I36" s="28" t="n">
        <v>0</v>
      </c>
      <c r="J36" s="31"/>
      <c r="K36" s="28"/>
      <c r="L36" s="21"/>
      <c r="M36" s="28" t="n">
        <v>0</v>
      </c>
      <c r="N36" s="21"/>
      <c r="O36" s="28" t="n">
        <v>0</v>
      </c>
      <c r="Q36" s="24"/>
      <c r="R36" s="24"/>
      <c r="S36" s="25"/>
      <c r="T36" s="21"/>
      <c r="U36" s="21"/>
      <c r="V36" s="21"/>
      <c r="AA36" s="18"/>
    </row>
    <row r="37" customFormat="false" ht="12.75" hidden="false" customHeight="false" outlineLevel="0" collapsed="false">
      <c r="D37" s="2"/>
      <c r="G37" s="32" t="s">
        <v>29</v>
      </c>
      <c r="H37" s="37"/>
      <c r="I37" s="33" t="n">
        <v>7416562.53</v>
      </c>
      <c r="J37" s="23" t="s">
        <v>35</v>
      </c>
      <c r="K37" s="33"/>
      <c r="L37" s="34"/>
      <c r="M37" s="33" t="n">
        <v>0</v>
      </c>
      <c r="N37" s="34"/>
      <c r="O37" s="33" t="n">
        <v>7416562.53</v>
      </c>
      <c r="Q37" s="24"/>
      <c r="R37" s="24"/>
      <c r="S37" s="25"/>
      <c r="T37" s="21"/>
      <c r="U37" s="21"/>
      <c r="V37" s="21"/>
      <c r="AA37" s="18"/>
    </row>
    <row r="38" customFormat="false" ht="7.5" hidden="false" customHeight="true" outlineLevel="0" collapsed="false">
      <c r="D38" s="2"/>
      <c r="I38" s="35"/>
      <c r="J38" s="36"/>
      <c r="K38" s="35"/>
      <c r="M38" s="35"/>
      <c r="O38" s="35"/>
      <c r="Q38" s="24"/>
      <c r="R38" s="24"/>
      <c r="S38" s="25"/>
      <c r="T38" s="21"/>
      <c r="U38" s="21"/>
      <c r="V38" s="21"/>
      <c r="AA38" s="18"/>
    </row>
    <row r="39" customFormat="false" ht="12.75" hidden="true" customHeight="false" outlineLevel="0" collapsed="false">
      <c r="B39" s="19" t="s">
        <v>36</v>
      </c>
      <c r="C39" s="20"/>
      <c r="D39" s="2"/>
      <c r="E39" s="21"/>
      <c r="F39" s="21"/>
      <c r="G39" s="3" t="s">
        <v>26</v>
      </c>
      <c r="H39" s="21"/>
      <c r="I39" s="28" t="n">
        <v>1019875</v>
      </c>
      <c r="J39" s="23"/>
      <c r="K39" s="28"/>
      <c r="L39" s="22"/>
      <c r="M39" s="28" t="n">
        <v>460188</v>
      </c>
      <c r="N39" s="22"/>
      <c r="O39" s="28" t="n">
        <v>1480063</v>
      </c>
      <c r="P39" s="37"/>
      <c r="Q39" s="24" t="n">
        <v>0</v>
      </c>
      <c r="R39" s="24" t="n">
        <v>0</v>
      </c>
      <c r="S39" s="25" t="n">
        <v>0</v>
      </c>
      <c r="T39" s="21" t="n">
        <v>995000</v>
      </c>
      <c r="U39" s="21" t="n">
        <v>833313</v>
      </c>
      <c r="V39" s="21" t="n">
        <v>460188</v>
      </c>
      <c r="AA39" s="18"/>
    </row>
    <row r="40" customFormat="false" ht="7.5" hidden="true" customHeight="true" outlineLevel="0" collapsed="false">
      <c r="D40" s="2"/>
      <c r="H40" s="21"/>
      <c r="I40" s="28"/>
      <c r="J40" s="23"/>
      <c r="K40" s="28"/>
      <c r="L40" s="21"/>
      <c r="M40" s="28"/>
      <c r="N40" s="21"/>
      <c r="O40" s="28"/>
      <c r="Q40" s="24"/>
      <c r="R40" s="24"/>
      <c r="S40" s="25"/>
      <c r="T40" s="21"/>
      <c r="U40" s="21"/>
      <c r="V40" s="21"/>
      <c r="AA40" s="18"/>
    </row>
    <row r="41" customFormat="false" ht="12.75" hidden="false" customHeight="false" outlineLevel="0" collapsed="false">
      <c r="B41" s="19" t="s">
        <v>36</v>
      </c>
      <c r="D41" s="21" t="n">
        <v>2542</v>
      </c>
      <c r="G41" s="3" t="s">
        <v>27</v>
      </c>
      <c r="H41" s="21"/>
      <c r="I41" s="28" t="n">
        <v>326598.87</v>
      </c>
      <c r="J41" s="23" t="s">
        <v>33</v>
      </c>
      <c r="K41" s="28"/>
      <c r="L41" s="22"/>
      <c r="M41" s="28" t="n">
        <v>0</v>
      </c>
      <c r="N41" s="22"/>
      <c r="O41" s="28" t="n">
        <v>326598.87</v>
      </c>
      <c r="Q41" s="24"/>
      <c r="R41" s="24"/>
      <c r="S41" s="25"/>
      <c r="T41" s="21"/>
      <c r="U41" s="21"/>
      <c r="V41" s="21"/>
      <c r="AA41" s="18"/>
    </row>
    <row r="42" customFormat="false" ht="12.75" hidden="false" customHeight="false" outlineLevel="0" collapsed="false">
      <c r="B42" s="19" t="s">
        <v>36</v>
      </c>
      <c r="D42" s="2"/>
      <c r="G42" s="3" t="s">
        <v>28</v>
      </c>
      <c r="H42" s="38"/>
      <c r="I42" s="28" t="n">
        <v>0</v>
      </c>
      <c r="J42" s="31"/>
      <c r="K42" s="28"/>
      <c r="L42" s="21"/>
      <c r="M42" s="28" t="n">
        <v>0</v>
      </c>
      <c r="N42" s="21"/>
      <c r="O42" s="28" t="n">
        <v>0</v>
      </c>
      <c r="Q42" s="24"/>
      <c r="R42" s="24"/>
      <c r="S42" s="25"/>
      <c r="T42" s="21"/>
      <c r="U42" s="21"/>
      <c r="V42" s="21"/>
      <c r="AA42" s="18"/>
    </row>
    <row r="43" customFormat="false" ht="12.75" hidden="false" customHeight="false" outlineLevel="0" collapsed="false">
      <c r="D43" s="2"/>
      <c r="G43" s="32" t="s">
        <v>29</v>
      </c>
      <c r="H43" s="37"/>
      <c r="I43" s="33" t="n">
        <v>326598.87</v>
      </c>
      <c r="J43" s="23" t="s">
        <v>33</v>
      </c>
      <c r="K43" s="33"/>
      <c r="L43" s="34"/>
      <c r="M43" s="33" t="n">
        <v>0</v>
      </c>
      <c r="N43" s="34"/>
      <c r="O43" s="33" t="n">
        <v>326598.87</v>
      </c>
      <c r="Q43" s="24"/>
      <c r="R43" s="24"/>
      <c r="S43" s="25"/>
      <c r="T43" s="21"/>
      <c r="U43" s="21"/>
      <c r="V43" s="21"/>
      <c r="AA43" s="18"/>
    </row>
    <row r="44" customFormat="false" ht="7.5" hidden="false" customHeight="true" outlineLevel="0" collapsed="false">
      <c r="D44" s="2"/>
      <c r="I44" s="35"/>
      <c r="J44" s="36"/>
      <c r="K44" s="35"/>
      <c r="M44" s="35"/>
      <c r="O44" s="35"/>
      <c r="Q44" s="24"/>
      <c r="R44" s="24"/>
      <c r="S44" s="25"/>
      <c r="T44" s="21"/>
      <c r="U44" s="21"/>
      <c r="V44" s="21"/>
      <c r="AA44" s="18"/>
    </row>
    <row r="45" customFormat="false" ht="12.75" hidden="true" customHeight="false" outlineLevel="0" collapsed="false">
      <c r="B45" s="19" t="s">
        <v>37</v>
      </c>
      <c r="C45" s="20"/>
      <c r="D45" s="2"/>
      <c r="E45" s="21"/>
      <c r="F45" s="21"/>
      <c r="G45" s="3" t="s">
        <v>26</v>
      </c>
      <c r="H45" s="21"/>
      <c r="I45" s="28" t="n">
        <v>1027870</v>
      </c>
      <c r="J45" s="23"/>
      <c r="K45" s="28"/>
      <c r="L45" s="22"/>
      <c r="M45" s="28" t="n">
        <v>463795</v>
      </c>
      <c r="N45" s="22"/>
      <c r="O45" s="28" t="n">
        <v>1491665</v>
      </c>
      <c r="P45" s="37"/>
      <c r="Q45" s="24" t="n">
        <v>0</v>
      </c>
      <c r="R45" s="24" t="n">
        <v>0</v>
      </c>
      <c r="S45" s="25" t="n">
        <v>0</v>
      </c>
      <c r="T45" s="21" t="n">
        <v>940125</v>
      </c>
      <c r="U45" s="21" t="n">
        <v>789705</v>
      </c>
      <c r="V45" s="21" t="n">
        <v>438725</v>
      </c>
      <c r="AA45" s="18"/>
    </row>
    <row r="46" customFormat="false" ht="7.5" hidden="true" customHeight="true" outlineLevel="0" collapsed="false">
      <c r="D46" s="2"/>
      <c r="H46" s="21"/>
      <c r="I46" s="28"/>
      <c r="J46" s="23"/>
      <c r="K46" s="28"/>
      <c r="L46" s="21"/>
      <c r="M46" s="28"/>
      <c r="N46" s="21"/>
      <c r="O46" s="28"/>
      <c r="Q46" s="24"/>
      <c r="R46" s="24"/>
      <c r="S46" s="25"/>
      <c r="T46" s="21"/>
      <c r="U46" s="21"/>
      <c r="V46" s="21"/>
      <c r="AA46" s="18"/>
    </row>
    <row r="47" customFormat="false" ht="12.75" hidden="false" customHeight="false" outlineLevel="0" collapsed="false">
      <c r="B47" s="19" t="s">
        <v>37</v>
      </c>
      <c r="D47" s="21" t="n">
        <v>2507</v>
      </c>
      <c r="G47" s="3" t="s">
        <v>27</v>
      </c>
      <c r="H47" s="21"/>
      <c r="I47" s="28" t="n">
        <v>30654825.44</v>
      </c>
      <c r="J47" s="23" t="s">
        <v>38</v>
      </c>
      <c r="K47" s="28"/>
      <c r="L47" s="22"/>
      <c r="M47" s="28" t="n">
        <v>0</v>
      </c>
      <c r="N47" s="22"/>
      <c r="O47" s="28" t="n">
        <v>30654825.44</v>
      </c>
      <c r="Q47" s="24"/>
      <c r="R47" s="24"/>
      <c r="S47" s="25"/>
      <c r="T47" s="21"/>
      <c r="U47" s="21"/>
      <c r="V47" s="21"/>
      <c r="AA47" s="18"/>
    </row>
    <row r="48" customFormat="false" ht="12.75" hidden="false" customHeight="false" outlineLevel="0" collapsed="false">
      <c r="B48" s="19" t="s">
        <v>37</v>
      </c>
      <c r="D48" s="2"/>
      <c r="G48" s="3" t="s">
        <v>28</v>
      </c>
      <c r="H48" s="38"/>
      <c r="I48" s="28" t="n">
        <v>0</v>
      </c>
      <c r="J48" s="31"/>
      <c r="K48" s="28"/>
      <c r="L48" s="21"/>
      <c r="M48" s="28" t="n">
        <v>0</v>
      </c>
      <c r="N48" s="21"/>
      <c r="O48" s="28" t="n">
        <v>0</v>
      </c>
      <c r="Q48" s="24"/>
      <c r="R48" s="24"/>
      <c r="S48" s="25"/>
      <c r="T48" s="21"/>
      <c r="U48" s="21"/>
      <c r="V48" s="21"/>
      <c r="AA48" s="18"/>
    </row>
    <row r="49" customFormat="false" ht="12.75" hidden="false" customHeight="false" outlineLevel="0" collapsed="false">
      <c r="D49" s="2"/>
      <c r="G49" s="32" t="s">
        <v>29</v>
      </c>
      <c r="H49" s="37"/>
      <c r="I49" s="33" t="n">
        <v>30654825.44</v>
      </c>
      <c r="J49" s="23" t="s">
        <v>38</v>
      </c>
      <c r="K49" s="33"/>
      <c r="L49" s="34"/>
      <c r="M49" s="33" t="n">
        <v>0</v>
      </c>
      <c r="N49" s="34"/>
      <c r="O49" s="33" t="n">
        <v>30654825.44</v>
      </c>
      <c r="Q49" s="24"/>
      <c r="R49" s="24"/>
      <c r="S49" s="25"/>
      <c r="T49" s="21"/>
      <c r="U49" s="21"/>
      <c r="V49" s="21"/>
      <c r="AA49" s="18"/>
    </row>
    <row r="50" customFormat="false" ht="7.5" hidden="false" customHeight="true" outlineLevel="0" collapsed="false">
      <c r="D50" s="2"/>
      <c r="I50" s="35"/>
      <c r="J50" s="36"/>
      <c r="K50" s="35"/>
      <c r="M50" s="35"/>
      <c r="O50" s="35"/>
      <c r="Q50" s="24"/>
      <c r="R50" s="24"/>
      <c r="S50" s="25"/>
      <c r="T50" s="21"/>
      <c r="U50" s="21"/>
      <c r="V50" s="21"/>
      <c r="AA50" s="18"/>
    </row>
    <row r="51" customFormat="false" ht="12.75" hidden="true" customHeight="false" outlineLevel="0" collapsed="false">
      <c r="B51" s="19" t="s">
        <v>39</v>
      </c>
      <c r="C51" s="20"/>
      <c r="D51" s="2"/>
      <c r="E51" s="21"/>
      <c r="F51" s="21"/>
      <c r="G51" s="3" t="s">
        <v>26</v>
      </c>
      <c r="H51" s="21"/>
      <c r="I51" s="28" t="n">
        <v>1030740</v>
      </c>
      <c r="J51" s="23"/>
      <c r="K51" s="28"/>
      <c r="L51" s="22"/>
      <c r="M51" s="28" t="n">
        <v>465090</v>
      </c>
      <c r="N51" s="22"/>
      <c r="O51" s="28" t="n">
        <v>1495830</v>
      </c>
      <c r="P51" s="37"/>
      <c r="Q51" s="24" t="n">
        <v>0</v>
      </c>
      <c r="R51" s="24" t="n">
        <v>0</v>
      </c>
      <c r="S51" s="25" t="n">
        <v>0</v>
      </c>
      <c r="T51" s="21" t="n">
        <v>942750</v>
      </c>
      <c r="U51" s="21" t="n">
        <v>791910</v>
      </c>
      <c r="V51" s="21" t="n">
        <v>439950</v>
      </c>
      <c r="AA51" s="18"/>
    </row>
    <row r="52" customFormat="false" ht="7.5" hidden="true" customHeight="true" outlineLevel="0" collapsed="false">
      <c r="D52" s="2"/>
      <c r="H52" s="21"/>
      <c r="I52" s="28"/>
      <c r="J52" s="23"/>
      <c r="K52" s="28"/>
      <c r="L52" s="21"/>
      <c r="M52" s="28"/>
      <c r="N52" s="21"/>
      <c r="O52" s="28"/>
      <c r="Q52" s="24"/>
      <c r="R52" s="24"/>
      <c r="S52" s="25"/>
      <c r="T52" s="21"/>
      <c r="U52" s="21"/>
      <c r="V52" s="21"/>
      <c r="AA52" s="18"/>
    </row>
    <row r="53" customFormat="false" ht="12.75" hidden="false" customHeight="false" outlineLevel="0" collapsed="false">
      <c r="B53" s="19" t="s">
        <v>39</v>
      </c>
      <c r="D53" s="21" t="n">
        <v>2514</v>
      </c>
      <c r="G53" s="3" t="s">
        <v>27</v>
      </c>
      <c r="H53" s="21"/>
      <c r="I53" s="28" t="n">
        <v>9318988.48</v>
      </c>
      <c r="J53" s="23" t="s">
        <v>40</v>
      </c>
      <c r="K53" s="28"/>
      <c r="L53" s="22"/>
      <c r="M53" s="28" t="n">
        <v>0</v>
      </c>
      <c r="N53" s="22"/>
      <c r="O53" s="28" t="n">
        <v>9318988.48</v>
      </c>
      <c r="Q53" s="24"/>
      <c r="R53" s="24"/>
      <c r="S53" s="25"/>
      <c r="T53" s="21"/>
      <c r="U53" s="21"/>
      <c r="V53" s="21"/>
      <c r="AA53" s="18"/>
    </row>
    <row r="54" customFormat="false" ht="12.75" hidden="false" customHeight="false" outlineLevel="0" collapsed="false">
      <c r="B54" s="19" t="s">
        <v>39</v>
      </c>
      <c r="D54" s="2"/>
      <c r="G54" s="3" t="s">
        <v>28</v>
      </c>
      <c r="H54" s="38"/>
      <c r="I54" s="28" t="n">
        <v>0</v>
      </c>
      <c r="J54" s="31"/>
      <c r="K54" s="28"/>
      <c r="L54" s="21"/>
      <c r="M54" s="28" t="n">
        <v>0</v>
      </c>
      <c r="N54" s="21"/>
      <c r="O54" s="28" t="n">
        <v>0</v>
      </c>
      <c r="P54" s="37"/>
      <c r="Q54" s="24"/>
      <c r="R54" s="24"/>
      <c r="S54" s="25"/>
      <c r="T54" s="21"/>
      <c r="U54" s="21"/>
      <c r="V54" s="21"/>
      <c r="AA54" s="18"/>
    </row>
    <row r="55" customFormat="false" ht="12.75" hidden="false" customHeight="false" outlineLevel="0" collapsed="false">
      <c r="D55" s="2"/>
      <c r="G55" s="32" t="s">
        <v>29</v>
      </c>
      <c r="H55" s="37"/>
      <c r="I55" s="33" t="n">
        <v>9318988.48</v>
      </c>
      <c r="J55" s="23" t="s">
        <v>40</v>
      </c>
      <c r="K55" s="33"/>
      <c r="L55" s="34"/>
      <c r="M55" s="33" t="n">
        <v>0</v>
      </c>
      <c r="N55" s="34"/>
      <c r="O55" s="33" t="n">
        <v>9318988.48</v>
      </c>
      <c r="Q55" s="24"/>
      <c r="R55" s="24"/>
      <c r="S55" s="25"/>
      <c r="T55" s="21"/>
      <c r="U55" s="21"/>
      <c r="V55" s="21"/>
      <c r="AA55" s="18"/>
    </row>
    <row r="56" customFormat="false" ht="7.5" hidden="false" customHeight="true" outlineLevel="0" collapsed="false">
      <c r="D56" s="2"/>
      <c r="I56" s="35"/>
      <c r="J56" s="36"/>
      <c r="K56" s="35"/>
      <c r="M56" s="35"/>
      <c r="O56" s="35"/>
      <c r="Q56" s="24"/>
      <c r="R56" s="24"/>
      <c r="S56" s="25"/>
      <c r="T56" s="21"/>
      <c r="U56" s="21"/>
      <c r="V56" s="21"/>
      <c r="AA56" s="18"/>
    </row>
    <row r="57" customFormat="false" ht="12.75" hidden="true" customHeight="false" outlineLevel="0" collapsed="false">
      <c r="B57" s="19" t="s">
        <v>41</v>
      </c>
      <c r="C57" s="20"/>
      <c r="D57" s="2"/>
      <c r="E57" s="21"/>
      <c r="F57" s="21"/>
      <c r="G57" s="3" t="s">
        <v>26</v>
      </c>
      <c r="H57" s="21"/>
      <c r="I57" s="28" t="n">
        <v>1136250</v>
      </c>
      <c r="J57" s="23"/>
      <c r="K57" s="28"/>
      <c r="L57" s="22"/>
      <c r="M57" s="28" t="n">
        <v>467125</v>
      </c>
      <c r="N57" s="22"/>
      <c r="O57" s="28" t="n">
        <v>1603375</v>
      </c>
      <c r="P57" s="37"/>
      <c r="Q57" s="24" t="n">
        <v>0</v>
      </c>
      <c r="R57" s="24" t="n">
        <v>0</v>
      </c>
      <c r="S57" s="25" t="n">
        <v>0</v>
      </c>
      <c r="T57" s="21" t="n">
        <v>946895</v>
      </c>
      <c r="U57" s="21" t="n">
        <v>795375</v>
      </c>
      <c r="V57" s="21" t="n">
        <v>441875</v>
      </c>
      <c r="AA57" s="18"/>
    </row>
    <row r="58" customFormat="false" ht="7.5" hidden="true" customHeight="true" outlineLevel="0" collapsed="false">
      <c r="D58" s="2"/>
      <c r="H58" s="21"/>
      <c r="I58" s="28"/>
      <c r="J58" s="23"/>
      <c r="K58" s="28"/>
      <c r="L58" s="21"/>
      <c r="M58" s="28"/>
      <c r="N58" s="21"/>
      <c r="O58" s="28"/>
      <c r="Q58" s="24"/>
      <c r="R58" s="24"/>
      <c r="S58" s="25"/>
      <c r="T58" s="21"/>
      <c r="U58" s="21"/>
      <c r="V58" s="21"/>
      <c r="AA58" s="18"/>
    </row>
    <row r="59" customFormat="false" ht="12.75" hidden="false" customHeight="false" outlineLevel="0" collapsed="false">
      <c r="B59" s="19" t="s">
        <v>41</v>
      </c>
      <c r="D59" s="21" t="n">
        <v>2525</v>
      </c>
      <c r="G59" s="3" t="s">
        <v>27</v>
      </c>
      <c r="H59" s="21"/>
      <c r="I59" s="28" t="n">
        <v>3742644.38</v>
      </c>
      <c r="J59" s="23" t="s">
        <v>38</v>
      </c>
      <c r="K59" s="28"/>
      <c r="L59" s="22"/>
      <c r="M59" s="28" t="n">
        <v>0</v>
      </c>
      <c r="N59" s="22"/>
      <c r="O59" s="28" t="n">
        <v>3742644.38</v>
      </c>
      <c r="Q59" s="24"/>
      <c r="R59" s="24"/>
      <c r="S59" s="25"/>
      <c r="T59" s="21"/>
      <c r="U59" s="21"/>
      <c r="V59" s="21"/>
      <c r="AA59" s="18"/>
    </row>
    <row r="60" customFormat="false" ht="12.75" hidden="false" customHeight="false" outlineLevel="0" collapsed="false">
      <c r="B60" s="19" t="s">
        <v>41</v>
      </c>
      <c r="D60" s="2"/>
      <c r="G60" s="3" t="s">
        <v>28</v>
      </c>
      <c r="H60" s="38"/>
      <c r="I60" s="28" t="n">
        <v>0</v>
      </c>
      <c r="J60" s="31"/>
      <c r="K60" s="28"/>
      <c r="L60" s="21"/>
      <c r="M60" s="28" t="n">
        <v>0</v>
      </c>
      <c r="N60" s="21"/>
      <c r="O60" s="28" t="n">
        <v>0</v>
      </c>
      <c r="Q60" s="24"/>
      <c r="R60" s="24"/>
      <c r="S60" s="25"/>
      <c r="T60" s="21"/>
      <c r="U60" s="21"/>
      <c r="V60" s="21"/>
      <c r="AA60" s="18"/>
    </row>
    <row r="61" customFormat="false" ht="12.75" hidden="false" customHeight="false" outlineLevel="0" collapsed="false">
      <c r="D61" s="2"/>
      <c r="G61" s="32" t="s">
        <v>29</v>
      </c>
      <c r="H61" s="37"/>
      <c r="I61" s="33" t="n">
        <v>3742644.38</v>
      </c>
      <c r="J61" s="23" t="s">
        <v>38</v>
      </c>
      <c r="K61" s="33"/>
      <c r="L61" s="34"/>
      <c r="M61" s="33" t="n">
        <v>0</v>
      </c>
      <c r="N61" s="34"/>
      <c r="O61" s="33" t="n">
        <v>3742644.38</v>
      </c>
      <c r="Q61" s="24"/>
      <c r="R61" s="24"/>
      <c r="S61" s="25"/>
      <c r="T61" s="21"/>
      <c r="U61" s="21"/>
      <c r="V61" s="21"/>
      <c r="AA61" s="18"/>
    </row>
    <row r="62" customFormat="false" ht="7.5" hidden="false" customHeight="true" outlineLevel="0" collapsed="false">
      <c r="D62" s="2"/>
      <c r="I62" s="35"/>
      <c r="J62" s="36"/>
      <c r="K62" s="35"/>
      <c r="M62" s="35"/>
      <c r="O62" s="35"/>
      <c r="Q62" s="24"/>
      <c r="R62" s="24"/>
      <c r="S62" s="25"/>
      <c r="T62" s="21"/>
      <c r="U62" s="21"/>
      <c r="V62" s="21"/>
      <c r="AA62" s="18"/>
    </row>
    <row r="63" customFormat="false" ht="12.75" hidden="true" customHeight="false" outlineLevel="0" collapsed="false">
      <c r="B63" s="19" t="s">
        <v>42</v>
      </c>
      <c r="C63" s="20"/>
      <c r="D63" s="2"/>
      <c r="E63" s="21"/>
      <c r="F63" s="21"/>
      <c r="G63" s="3" t="s">
        <v>26</v>
      </c>
      <c r="H63" s="21"/>
      <c r="I63" s="28" t="n">
        <v>1426700</v>
      </c>
      <c r="J63" s="23"/>
      <c r="K63" s="28"/>
      <c r="L63" s="22"/>
      <c r="M63" s="28" t="n">
        <v>479890</v>
      </c>
      <c r="N63" s="22"/>
      <c r="O63" s="28" t="n">
        <v>1906590</v>
      </c>
      <c r="P63" s="37"/>
      <c r="Q63" s="24" t="n">
        <v>0</v>
      </c>
      <c r="R63" s="24" t="n">
        <v>0</v>
      </c>
      <c r="S63" s="25" t="n">
        <v>0</v>
      </c>
      <c r="T63" s="21" t="n">
        <v>972750</v>
      </c>
      <c r="U63" s="21" t="n">
        <v>817110</v>
      </c>
      <c r="V63" s="21" t="n">
        <v>453950</v>
      </c>
      <c r="AA63" s="18"/>
    </row>
    <row r="64" customFormat="false" ht="7.5" hidden="true" customHeight="true" outlineLevel="0" collapsed="false">
      <c r="D64" s="2"/>
      <c r="H64" s="21"/>
      <c r="I64" s="28"/>
      <c r="J64" s="23"/>
      <c r="K64" s="28"/>
      <c r="L64" s="21"/>
      <c r="M64" s="28"/>
      <c r="N64" s="21"/>
      <c r="O64" s="28"/>
      <c r="Q64" s="24"/>
      <c r="R64" s="24"/>
      <c r="S64" s="25"/>
      <c r="T64" s="21"/>
      <c r="U64" s="21"/>
      <c r="V64" s="21"/>
      <c r="AA64" s="18"/>
    </row>
    <row r="65" customFormat="false" ht="12.75" hidden="false" customHeight="false" outlineLevel="0" collapsed="false">
      <c r="B65" s="19" t="s">
        <v>42</v>
      </c>
      <c r="D65" s="21" t="n">
        <v>2594</v>
      </c>
      <c r="G65" s="3" t="s">
        <v>27</v>
      </c>
      <c r="H65" s="21"/>
      <c r="I65" s="28" t="n">
        <v>0</v>
      </c>
      <c r="J65" s="23"/>
      <c r="K65" s="28"/>
      <c r="L65" s="22"/>
      <c r="M65" s="28" t="n">
        <v>0</v>
      </c>
      <c r="N65" s="22"/>
      <c r="O65" s="28" t="n">
        <v>0</v>
      </c>
      <c r="Q65" s="24"/>
      <c r="R65" s="24"/>
      <c r="S65" s="25"/>
      <c r="T65" s="21"/>
      <c r="U65" s="21"/>
      <c r="V65" s="21"/>
      <c r="AA65" s="18"/>
    </row>
    <row r="66" customFormat="false" ht="12.75" hidden="false" customHeight="false" outlineLevel="0" collapsed="false">
      <c r="B66" s="19" t="s">
        <v>42</v>
      </c>
      <c r="D66" s="2"/>
      <c r="G66" s="3" t="s">
        <v>28</v>
      </c>
      <c r="H66" s="38"/>
      <c r="I66" s="28" t="n">
        <v>0</v>
      </c>
      <c r="J66" s="39"/>
      <c r="K66" s="28"/>
      <c r="L66" s="21"/>
      <c r="M66" s="28" t="n">
        <v>0</v>
      </c>
      <c r="N66" s="21"/>
      <c r="O66" s="28" t="n">
        <v>0</v>
      </c>
      <c r="P66" s="37"/>
      <c r="Q66" s="24"/>
      <c r="R66" s="24"/>
      <c r="S66" s="25"/>
      <c r="T66" s="21"/>
      <c r="U66" s="21"/>
      <c r="V66" s="21"/>
      <c r="AA66" s="18"/>
    </row>
    <row r="67" customFormat="false" ht="12.75" hidden="false" customHeight="false" outlineLevel="0" collapsed="false">
      <c r="D67" s="2"/>
      <c r="G67" s="32" t="s">
        <v>29</v>
      </c>
      <c r="H67" s="37"/>
      <c r="I67" s="33" t="n">
        <v>0</v>
      </c>
      <c r="J67" s="23"/>
      <c r="K67" s="33"/>
      <c r="L67" s="34"/>
      <c r="M67" s="33" t="n">
        <v>0</v>
      </c>
      <c r="N67" s="34"/>
      <c r="O67" s="33" t="n">
        <v>0</v>
      </c>
      <c r="P67" s="37"/>
      <c r="Q67" s="24"/>
      <c r="R67" s="24"/>
      <c r="S67" s="25"/>
      <c r="T67" s="21"/>
      <c r="U67" s="21"/>
      <c r="V67" s="21"/>
      <c r="AA67" s="18"/>
    </row>
    <row r="68" customFormat="false" ht="7.5" hidden="false" customHeight="true" outlineLevel="0" collapsed="false">
      <c r="D68" s="2"/>
      <c r="G68" s="4"/>
      <c r="H68" s="37"/>
      <c r="I68" s="35"/>
      <c r="J68" s="40"/>
      <c r="K68" s="35"/>
      <c r="M68" s="35"/>
      <c r="O68" s="35"/>
      <c r="P68" s="37"/>
      <c r="Q68" s="24"/>
      <c r="R68" s="24"/>
      <c r="S68" s="25"/>
      <c r="T68" s="21"/>
      <c r="U68" s="21"/>
      <c r="V68" s="21"/>
      <c r="AA68" s="18"/>
    </row>
    <row r="69" customFormat="false" ht="12.75" hidden="true" customHeight="false" outlineLevel="0" collapsed="false">
      <c r="B69" s="19" t="s">
        <v>43</v>
      </c>
      <c r="C69" s="20"/>
      <c r="D69" s="2"/>
      <c r="E69" s="41" t="n">
        <v>2012</v>
      </c>
      <c r="F69" s="41"/>
      <c r="G69" s="3" t="s">
        <v>26</v>
      </c>
      <c r="H69" s="21"/>
      <c r="I69" s="28" t="n">
        <v>1953600</v>
      </c>
      <c r="J69" s="23"/>
      <c r="K69" s="28"/>
      <c r="L69" s="22"/>
      <c r="M69" s="28" t="n">
        <v>488400</v>
      </c>
      <c r="N69" s="22"/>
      <c r="O69" s="28" t="n">
        <v>2442000</v>
      </c>
      <c r="Q69" s="24" t="n">
        <v>0</v>
      </c>
      <c r="R69" s="24" t="n">
        <v>0</v>
      </c>
      <c r="S69" s="25" t="n">
        <v>0</v>
      </c>
      <c r="T69" s="21" t="n">
        <v>1135200</v>
      </c>
      <c r="U69" s="21" t="n">
        <v>844800</v>
      </c>
      <c r="V69" s="21" t="n">
        <v>462000</v>
      </c>
      <c r="AA69" s="18"/>
    </row>
    <row r="70" customFormat="false" ht="7.5" hidden="true" customHeight="true" outlineLevel="0" collapsed="false">
      <c r="D70" s="2"/>
      <c r="H70" s="21"/>
      <c r="I70" s="28"/>
      <c r="J70" s="23"/>
      <c r="K70" s="28"/>
      <c r="L70" s="21"/>
      <c r="M70" s="28"/>
      <c r="N70" s="21"/>
      <c r="O70" s="28"/>
      <c r="Q70" s="24"/>
      <c r="R70" s="24"/>
      <c r="S70" s="25"/>
      <c r="T70" s="21"/>
      <c r="U70" s="21"/>
      <c r="V70" s="21"/>
      <c r="AA70" s="18"/>
    </row>
    <row r="71" customFormat="false" ht="12.75" hidden="false" customHeight="false" outlineLevel="0" collapsed="false">
      <c r="B71" s="19" t="s">
        <v>43</v>
      </c>
      <c r="D71" s="21" t="n">
        <v>2640</v>
      </c>
      <c r="G71" s="3" t="s">
        <v>27</v>
      </c>
      <c r="H71" s="21"/>
      <c r="I71" s="28" t="n">
        <v>0</v>
      </c>
      <c r="J71" s="23"/>
      <c r="K71" s="28"/>
      <c r="L71" s="22"/>
      <c r="M71" s="28" t="n">
        <v>0</v>
      </c>
      <c r="N71" s="22"/>
      <c r="O71" s="28" t="n">
        <v>0</v>
      </c>
      <c r="Q71" s="24"/>
      <c r="R71" s="24"/>
      <c r="S71" s="25"/>
      <c r="T71" s="21"/>
      <c r="U71" s="21"/>
      <c r="V71" s="21"/>
      <c r="AA71" s="18"/>
    </row>
    <row r="72" customFormat="false" ht="12.75" hidden="false" customHeight="false" outlineLevel="0" collapsed="false">
      <c r="B72" s="19" t="s">
        <v>43</v>
      </c>
      <c r="D72" s="2"/>
      <c r="G72" s="3" t="s">
        <v>28</v>
      </c>
      <c r="H72" s="38"/>
      <c r="I72" s="28" t="n">
        <v>0</v>
      </c>
      <c r="J72" s="31"/>
      <c r="K72" s="28"/>
      <c r="L72" s="21"/>
      <c r="M72" s="28" t="n">
        <v>0</v>
      </c>
      <c r="N72" s="21"/>
      <c r="O72" s="28" t="n">
        <v>0</v>
      </c>
      <c r="P72" s="37"/>
      <c r="Q72" s="24"/>
      <c r="R72" s="24"/>
      <c r="S72" s="25"/>
      <c r="T72" s="21"/>
      <c r="U72" s="21"/>
      <c r="V72" s="21"/>
      <c r="AA72" s="18"/>
    </row>
    <row r="73" customFormat="false" ht="12.75" hidden="false" customHeight="false" outlineLevel="0" collapsed="false">
      <c r="D73" s="2"/>
      <c r="G73" s="32" t="s">
        <v>29</v>
      </c>
      <c r="H73" s="37"/>
      <c r="I73" s="33" t="n">
        <v>0</v>
      </c>
      <c r="J73" s="23"/>
      <c r="K73" s="33"/>
      <c r="L73" s="34"/>
      <c r="M73" s="33" t="n">
        <v>0</v>
      </c>
      <c r="N73" s="34"/>
      <c r="O73" s="33" t="n">
        <v>0</v>
      </c>
      <c r="P73" s="37"/>
      <c r="Q73" s="24"/>
      <c r="R73" s="24"/>
      <c r="S73" s="25"/>
      <c r="T73" s="21"/>
      <c r="U73" s="21"/>
      <c r="V73" s="21"/>
      <c r="AA73" s="18"/>
    </row>
    <row r="74" customFormat="false" ht="7.5" hidden="false" customHeight="true" outlineLevel="0" collapsed="false">
      <c r="D74" s="2"/>
      <c r="G74" s="4"/>
      <c r="H74" s="37"/>
      <c r="I74" s="35"/>
      <c r="J74" s="40"/>
      <c r="K74" s="35"/>
      <c r="M74" s="35"/>
      <c r="O74" s="35"/>
      <c r="P74" s="37"/>
      <c r="Q74" s="24"/>
      <c r="R74" s="24"/>
      <c r="S74" s="25"/>
      <c r="T74" s="21"/>
      <c r="U74" s="21"/>
      <c r="V74" s="21"/>
      <c r="AA74" s="18"/>
    </row>
    <row r="75" customFormat="false" ht="12.75" hidden="true" customHeight="false" outlineLevel="0" collapsed="false">
      <c r="B75" s="19" t="s">
        <v>44</v>
      </c>
      <c r="C75" s="20"/>
      <c r="D75" s="2"/>
      <c r="E75" s="41" t="n">
        <v>2217</v>
      </c>
      <c r="F75" s="41"/>
      <c r="G75" s="3" t="s">
        <v>26</v>
      </c>
      <c r="H75" s="21"/>
      <c r="I75" s="28" t="n">
        <v>2377011.29</v>
      </c>
      <c r="J75" s="23"/>
      <c r="K75" s="28"/>
      <c r="L75" s="22"/>
      <c r="M75" s="28" t="n">
        <v>509359.56</v>
      </c>
      <c r="N75" s="22"/>
      <c r="O75" s="28" t="n">
        <v>2886370.85</v>
      </c>
      <c r="P75" s="37"/>
      <c r="Q75" s="24" t="n">
        <v>0</v>
      </c>
      <c r="R75" s="24" t="n">
        <v>0</v>
      </c>
      <c r="S75" s="25" t="n">
        <v>0</v>
      </c>
      <c r="T75" s="21" t="n">
        <v>1216803.4</v>
      </c>
      <c r="U75" s="21" t="n">
        <v>905528.11</v>
      </c>
      <c r="V75" s="21" t="n">
        <v>495210.68</v>
      </c>
      <c r="AA75" s="18"/>
    </row>
    <row r="76" customFormat="false" ht="7.5" hidden="true" customHeight="true" outlineLevel="0" collapsed="false">
      <c r="D76" s="2"/>
      <c r="H76" s="21"/>
      <c r="I76" s="28"/>
      <c r="J76" s="23"/>
      <c r="K76" s="28"/>
      <c r="L76" s="21"/>
      <c r="M76" s="28"/>
      <c r="N76" s="21"/>
      <c r="O76" s="28"/>
      <c r="Q76" s="24"/>
      <c r="R76" s="24"/>
      <c r="S76" s="25"/>
      <c r="T76" s="21"/>
      <c r="U76" s="21"/>
      <c r="V76" s="21"/>
      <c r="AA76" s="18"/>
    </row>
    <row r="77" customFormat="false" ht="12.75" hidden="false" customHeight="false" outlineLevel="0" collapsed="false">
      <c r="B77" s="19" t="s">
        <v>44</v>
      </c>
      <c r="D77" s="21" t="n">
        <v>2876</v>
      </c>
      <c r="G77" s="3" t="s">
        <v>27</v>
      </c>
      <c r="H77" s="21"/>
      <c r="I77" s="28" t="n">
        <v>20296668.97</v>
      </c>
      <c r="J77" s="23" t="s">
        <v>38</v>
      </c>
      <c r="K77" s="28"/>
      <c r="L77" s="22"/>
      <c r="M77" s="28" t="n">
        <v>0</v>
      </c>
      <c r="N77" s="22"/>
      <c r="O77" s="28" t="n">
        <v>20296668.97</v>
      </c>
      <c r="Q77" s="24"/>
      <c r="R77" s="24"/>
      <c r="S77" s="25"/>
      <c r="T77" s="21"/>
      <c r="U77" s="21"/>
      <c r="V77" s="21"/>
      <c r="AA77" s="18"/>
    </row>
    <row r="78" customFormat="false" ht="12.75" hidden="false" customHeight="false" outlineLevel="0" collapsed="false">
      <c r="B78" s="19" t="s">
        <v>44</v>
      </c>
      <c r="D78" s="2"/>
      <c r="G78" s="3" t="s">
        <v>28</v>
      </c>
      <c r="H78" s="38"/>
      <c r="I78" s="28" t="n">
        <v>0</v>
      </c>
      <c r="J78" s="31"/>
      <c r="K78" s="28"/>
      <c r="L78" s="21"/>
      <c r="M78" s="28" t="n">
        <v>0</v>
      </c>
      <c r="N78" s="21"/>
      <c r="O78" s="28" t="n">
        <v>0</v>
      </c>
      <c r="Q78" s="24"/>
      <c r="R78" s="24"/>
      <c r="S78" s="25"/>
      <c r="T78" s="21"/>
      <c r="U78" s="21"/>
      <c r="V78" s="21"/>
      <c r="AA78" s="18"/>
    </row>
    <row r="79" customFormat="false" ht="12.75" hidden="false" customHeight="false" outlineLevel="0" collapsed="false">
      <c r="D79" s="2"/>
      <c r="G79" s="32" t="s">
        <v>29</v>
      </c>
      <c r="H79" s="37"/>
      <c r="I79" s="33" t="n">
        <v>20296668.97</v>
      </c>
      <c r="J79" s="23" t="s">
        <v>38</v>
      </c>
      <c r="K79" s="33"/>
      <c r="L79" s="34"/>
      <c r="M79" s="33" t="n">
        <v>0</v>
      </c>
      <c r="N79" s="34"/>
      <c r="O79" s="33" t="n">
        <v>20296668.97</v>
      </c>
      <c r="Q79" s="24"/>
      <c r="R79" s="24"/>
      <c r="S79" s="25"/>
      <c r="T79" s="21"/>
      <c r="U79" s="21"/>
      <c r="V79" s="21"/>
      <c r="AA79" s="18"/>
    </row>
    <row r="80" customFormat="false" ht="7.5" hidden="false" customHeight="true" outlineLevel="0" collapsed="false">
      <c r="D80" s="2"/>
      <c r="G80" s="4"/>
      <c r="H80" s="37"/>
      <c r="I80" s="28"/>
      <c r="J80" s="40"/>
      <c r="K80" s="28"/>
      <c r="L80" s="21"/>
      <c r="M80" s="28"/>
      <c r="N80" s="21"/>
      <c r="O80" s="28"/>
      <c r="P80" s="37"/>
      <c r="Q80" s="24"/>
      <c r="R80" s="24"/>
      <c r="S80" s="25"/>
      <c r="T80" s="21"/>
      <c r="U80" s="21"/>
      <c r="V80" s="21"/>
      <c r="AA80" s="18"/>
    </row>
    <row r="81" customFormat="false" ht="12.75" hidden="true" customHeight="false" outlineLevel="0" collapsed="false">
      <c r="B81" s="19" t="s">
        <v>45</v>
      </c>
      <c r="C81" s="20"/>
      <c r="D81" s="2"/>
      <c r="E81" s="41" t="n">
        <v>2760</v>
      </c>
      <c r="F81" s="41"/>
      <c r="G81" s="3" t="s">
        <v>26</v>
      </c>
      <c r="H81" s="21"/>
      <c r="I81" s="28" t="n">
        <v>2571758</v>
      </c>
      <c r="J81" s="23"/>
      <c r="K81" s="28"/>
      <c r="L81" s="22"/>
      <c r="M81" s="28" t="n">
        <v>516243</v>
      </c>
      <c r="N81" s="22"/>
      <c r="O81" s="28" t="n">
        <v>3088001</v>
      </c>
      <c r="P81" s="37"/>
      <c r="Q81" s="24" t="n">
        <v>0</v>
      </c>
      <c r="R81" s="24" t="n">
        <v>0</v>
      </c>
      <c r="S81" s="25" t="n">
        <v>0</v>
      </c>
      <c r="T81" s="21" t="n">
        <v>1323678</v>
      </c>
      <c r="U81" s="21" t="n">
        <v>906377</v>
      </c>
      <c r="V81" s="21" t="n">
        <v>511145</v>
      </c>
      <c r="AA81" s="18"/>
    </row>
    <row r="82" customFormat="false" ht="7.5" hidden="true" customHeight="true" outlineLevel="0" collapsed="false">
      <c r="D82" s="2"/>
      <c r="H82" s="21"/>
      <c r="I82" s="28"/>
      <c r="J82" s="23"/>
      <c r="K82" s="28"/>
      <c r="L82" s="21"/>
      <c r="M82" s="28"/>
      <c r="N82" s="21"/>
      <c r="O82" s="28"/>
      <c r="Q82" s="24"/>
      <c r="R82" s="24"/>
      <c r="S82" s="25"/>
      <c r="T82" s="21"/>
      <c r="U82" s="21"/>
      <c r="V82" s="21"/>
      <c r="AA82" s="18"/>
    </row>
    <row r="83" customFormat="false" ht="12.75" hidden="false" customHeight="false" outlineLevel="0" collapsed="false">
      <c r="B83" s="19" t="s">
        <v>45</v>
      </c>
      <c r="D83" s="21" t="n">
        <v>3688</v>
      </c>
      <c r="G83" s="3" t="s">
        <v>27</v>
      </c>
      <c r="H83" s="21"/>
      <c r="I83" s="28" t="n">
        <v>8492584.86</v>
      </c>
      <c r="J83" s="23" t="s">
        <v>35</v>
      </c>
      <c r="K83" s="28"/>
      <c r="L83" s="22"/>
      <c r="M83" s="28" t="n">
        <v>0</v>
      </c>
      <c r="N83" s="22"/>
      <c r="O83" s="28" t="n">
        <v>8492584.86</v>
      </c>
      <c r="Q83" s="24"/>
      <c r="R83" s="24"/>
      <c r="S83" s="25"/>
      <c r="T83" s="21"/>
      <c r="U83" s="21"/>
      <c r="V83" s="21"/>
      <c r="AA83" s="18"/>
    </row>
    <row r="84" customFormat="false" ht="12.75" hidden="false" customHeight="false" outlineLevel="0" collapsed="false">
      <c r="B84" s="19" t="s">
        <v>45</v>
      </c>
      <c r="D84" s="2"/>
      <c r="G84" s="3" t="s">
        <v>28</v>
      </c>
      <c r="H84" s="38"/>
      <c r="I84" s="28" t="n">
        <v>0</v>
      </c>
      <c r="J84" s="31"/>
      <c r="K84" s="28"/>
      <c r="L84" s="21"/>
      <c r="M84" s="28" t="n">
        <v>0</v>
      </c>
      <c r="N84" s="21"/>
      <c r="O84" s="28" t="n">
        <v>0</v>
      </c>
      <c r="P84" s="37"/>
      <c r="Q84" s="24"/>
      <c r="R84" s="24"/>
      <c r="S84" s="25"/>
      <c r="T84" s="21"/>
      <c r="U84" s="21"/>
      <c r="V84" s="21"/>
      <c r="AA84" s="18"/>
    </row>
    <row r="85" customFormat="false" ht="12.75" hidden="false" customHeight="false" outlineLevel="0" collapsed="false">
      <c r="D85" s="2"/>
      <c r="G85" s="32" t="s">
        <v>29</v>
      </c>
      <c r="H85" s="37"/>
      <c r="I85" s="33" t="n">
        <v>8492584.86</v>
      </c>
      <c r="J85" s="23" t="s">
        <v>35</v>
      </c>
      <c r="K85" s="33"/>
      <c r="L85" s="34"/>
      <c r="M85" s="33" t="n">
        <v>0</v>
      </c>
      <c r="N85" s="34"/>
      <c r="O85" s="33" t="n">
        <v>8492584.86</v>
      </c>
      <c r="P85" s="37"/>
      <c r="Q85" s="24"/>
      <c r="R85" s="24"/>
      <c r="S85" s="25"/>
      <c r="T85" s="21"/>
      <c r="U85" s="21"/>
      <c r="V85" s="21"/>
      <c r="AA85" s="18"/>
    </row>
    <row r="86" customFormat="false" ht="7.5" hidden="false" customHeight="true" outlineLevel="0" collapsed="false">
      <c r="D86" s="2"/>
      <c r="G86" s="4"/>
      <c r="H86" s="37"/>
      <c r="I86" s="35"/>
      <c r="J86" s="40"/>
      <c r="K86" s="35"/>
      <c r="M86" s="35"/>
      <c r="O86" s="35"/>
      <c r="P86" s="37"/>
      <c r="Q86" s="24"/>
      <c r="R86" s="24"/>
      <c r="S86" s="25"/>
      <c r="T86" s="21"/>
      <c r="U86" s="21"/>
      <c r="V86" s="21"/>
      <c r="AA86" s="18"/>
    </row>
    <row r="87" customFormat="false" ht="12.75" hidden="true" customHeight="false" outlineLevel="0" collapsed="false">
      <c r="B87" s="19" t="s">
        <v>46</v>
      </c>
      <c r="C87" s="20"/>
      <c r="D87" s="2"/>
      <c r="E87" s="41" t="n">
        <v>2968</v>
      </c>
      <c r="F87" s="41"/>
      <c r="G87" s="3" t="s">
        <v>26</v>
      </c>
      <c r="H87" s="21"/>
      <c r="I87" s="28" t="n">
        <v>2933393</v>
      </c>
      <c r="J87" s="23"/>
      <c r="K87" s="28"/>
      <c r="L87" s="22"/>
      <c r="M87" s="28" t="n">
        <v>619854</v>
      </c>
      <c r="N87" s="22"/>
      <c r="O87" s="28" t="n">
        <v>3553247</v>
      </c>
      <c r="P87" s="37"/>
      <c r="Q87" s="24" t="n">
        <v>0</v>
      </c>
      <c r="R87" s="24" t="n">
        <v>0</v>
      </c>
      <c r="S87" s="25" t="n">
        <v>0</v>
      </c>
      <c r="T87" s="21" t="n">
        <v>1531777</v>
      </c>
      <c r="U87" s="21" t="n">
        <v>1061710</v>
      </c>
      <c r="V87" s="21" t="n">
        <v>609123</v>
      </c>
      <c r="AA87" s="18"/>
    </row>
    <row r="88" customFormat="false" ht="7.5" hidden="true" customHeight="true" outlineLevel="0" collapsed="false">
      <c r="D88" s="2"/>
      <c r="H88" s="21"/>
      <c r="I88" s="28"/>
      <c r="J88" s="23"/>
      <c r="K88" s="28"/>
      <c r="L88" s="21"/>
      <c r="M88" s="28"/>
      <c r="N88" s="21"/>
      <c r="O88" s="28"/>
      <c r="Q88" s="24"/>
      <c r="R88" s="24"/>
      <c r="S88" s="25"/>
      <c r="T88" s="21"/>
      <c r="U88" s="21"/>
      <c r="V88" s="21"/>
      <c r="AA88" s="18"/>
    </row>
    <row r="89" customFormat="false" ht="12.75" hidden="false" customHeight="false" outlineLevel="0" collapsed="false">
      <c r="B89" s="19" t="s">
        <v>46</v>
      </c>
      <c r="D89" s="21" t="n">
        <v>3920</v>
      </c>
      <c r="G89" s="3" t="s">
        <v>27</v>
      </c>
      <c r="H89" s="21"/>
      <c r="I89" s="28" t="n">
        <v>0</v>
      </c>
      <c r="J89" s="23"/>
      <c r="K89" s="28"/>
      <c r="L89" s="22"/>
      <c r="M89" s="28" t="n">
        <v>0</v>
      </c>
      <c r="N89" s="22"/>
      <c r="O89" s="28" t="n">
        <v>0</v>
      </c>
      <c r="Q89" s="24"/>
      <c r="R89" s="24"/>
      <c r="S89" s="25"/>
      <c r="T89" s="21"/>
      <c r="U89" s="21"/>
      <c r="V89" s="21"/>
      <c r="AA89" s="18"/>
    </row>
    <row r="90" customFormat="false" ht="12.75" hidden="false" customHeight="false" outlineLevel="0" collapsed="false">
      <c r="B90" s="19" t="s">
        <v>46</v>
      </c>
      <c r="D90" s="2"/>
      <c r="G90" s="3" t="s">
        <v>28</v>
      </c>
      <c r="H90" s="38"/>
      <c r="I90" s="28" t="n">
        <v>0</v>
      </c>
      <c r="J90" s="39"/>
      <c r="K90" s="28"/>
      <c r="L90" s="21"/>
      <c r="M90" s="28" t="n">
        <v>0</v>
      </c>
      <c r="N90" s="21"/>
      <c r="O90" s="28" t="n">
        <v>0</v>
      </c>
      <c r="P90" s="37"/>
      <c r="Q90" s="24"/>
      <c r="R90" s="24"/>
      <c r="S90" s="25"/>
      <c r="T90" s="21"/>
      <c r="U90" s="21"/>
      <c r="V90" s="21"/>
      <c r="AA90" s="18"/>
    </row>
    <row r="91" customFormat="false" ht="12.75" hidden="false" customHeight="false" outlineLevel="0" collapsed="false">
      <c r="D91" s="2"/>
      <c r="G91" s="32" t="s">
        <v>29</v>
      </c>
      <c r="H91" s="37"/>
      <c r="I91" s="33" t="n">
        <v>0</v>
      </c>
      <c r="J91" s="23"/>
      <c r="K91" s="33"/>
      <c r="L91" s="34"/>
      <c r="M91" s="33" t="n">
        <v>0</v>
      </c>
      <c r="N91" s="34"/>
      <c r="O91" s="33" t="n">
        <v>0</v>
      </c>
      <c r="P91" s="37"/>
      <c r="Q91" s="24"/>
      <c r="R91" s="24"/>
      <c r="S91" s="25"/>
      <c r="T91" s="21"/>
      <c r="U91" s="21"/>
      <c r="V91" s="21"/>
      <c r="AA91" s="18"/>
    </row>
    <row r="92" customFormat="false" ht="7.5" hidden="false" customHeight="true" outlineLevel="0" collapsed="false">
      <c r="D92" s="2"/>
      <c r="G92" s="4"/>
      <c r="H92" s="37"/>
      <c r="I92" s="35"/>
      <c r="J92" s="40"/>
      <c r="K92" s="35"/>
      <c r="M92" s="35"/>
      <c r="O92" s="35"/>
      <c r="P92" s="37"/>
      <c r="Q92" s="24"/>
      <c r="R92" s="24"/>
      <c r="S92" s="25"/>
      <c r="T92" s="21"/>
      <c r="U92" s="21"/>
      <c r="V92" s="21"/>
      <c r="AA92" s="18"/>
    </row>
    <row r="93" customFormat="false" ht="12.75" hidden="true" customHeight="false" outlineLevel="0" collapsed="false">
      <c r="B93" s="19" t="s">
        <v>47</v>
      </c>
      <c r="C93" s="20"/>
      <c r="D93" s="2"/>
      <c r="E93" s="41" t="n">
        <v>3136</v>
      </c>
      <c r="F93" s="41"/>
      <c r="G93" s="3" t="s">
        <v>26</v>
      </c>
      <c r="H93" s="21"/>
      <c r="I93" s="28" t="n">
        <v>3102750</v>
      </c>
      <c r="J93" s="23"/>
      <c r="K93" s="28"/>
      <c r="L93" s="22"/>
      <c r="M93" s="28" t="n">
        <v>662760</v>
      </c>
      <c r="N93" s="22"/>
      <c r="O93" s="28" t="n">
        <v>3765510</v>
      </c>
      <c r="P93" s="37"/>
      <c r="Q93" s="24" t="n">
        <v>0</v>
      </c>
      <c r="R93" s="24" t="n">
        <v>0</v>
      </c>
      <c r="S93" s="25" t="n">
        <v>0</v>
      </c>
      <c r="T93" s="21" t="n">
        <v>1625250</v>
      </c>
      <c r="U93" s="21" t="n">
        <v>1129410</v>
      </c>
      <c r="V93" s="21" t="n">
        <v>650280</v>
      </c>
      <c r="AA93" s="18"/>
    </row>
    <row r="94" customFormat="false" ht="7.5" hidden="true" customHeight="true" outlineLevel="0" collapsed="false">
      <c r="D94" s="2"/>
      <c r="H94" s="21"/>
      <c r="I94" s="28"/>
      <c r="J94" s="23"/>
      <c r="K94" s="28"/>
      <c r="L94" s="21"/>
      <c r="M94" s="28"/>
      <c r="N94" s="21"/>
      <c r="O94" s="28"/>
      <c r="Q94" s="24"/>
      <c r="R94" s="24"/>
      <c r="S94" s="25"/>
      <c r="T94" s="21"/>
      <c r="U94" s="21"/>
      <c r="V94" s="21"/>
      <c r="AA94" s="18"/>
    </row>
    <row r="95" customFormat="false" ht="12.75" hidden="false" customHeight="false" outlineLevel="0" collapsed="false">
      <c r="B95" s="19" t="s">
        <v>47</v>
      </c>
      <c r="D95" s="21" t="n">
        <v>4134</v>
      </c>
      <c r="G95" s="3" t="s">
        <v>27</v>
      </c>
      <c r="H95" s="21"/>
      <c r="I95" s="28" t="n">
        <v>17553756.16</v>
      </c>
      <c r="J95" s="23" t="s">
        <v>40</v>
      </c>
      <c r="K95" s="28"/>
      <c r="L95" s="22"/>
      <c r="M95" s="28" t="n">
        <v>0</v>
      </c>
      <c r="N95" s="22"/>
      <c r="O95" s="28" t="n">
        <v>17553756.16</v>
      </c>
      <c r="Q95" s="24"/>
      <c r="R95" s="24"/>
      <c r="S95" s="25"/>
      <c r="T95" s="21"/>
      <c r="U95" s="21"/>
      <c r="V95" s="21"/>
      <c r="AA95" s="18"/>
    </row>
    <row r="96" customFormat="false" ht="12.75" hidden="false" customHeight="false" outlineLevel="0" collapsed="false">
      <c r="B96" s="19" t="s">
        <v>47</v>
      </c>
      <c r="D96" s="2"/>
      <c r="G96" s="3" t="s">
        <v>28</v>
      </c>
      <c r="H96" s="38"/>
      <c r="I96" s="28" t="n">
        <v>0</v>
      </c>
      <c r="J96" s="31"/>
      <c r="K96" s="28"/>
      <c r="L96" s="21"/>
      <c r="M96" s="28" t="n">
        <v>0</v>
      </c>
      <c r="N96" s="21"/>
      <c r="O96" s="28" t="n">
        <v>0</v>
      </c>
      <c r="Q96" s="24"/>
      <c r="R96" s="24"/>
      <c r="S96" s="25"/>
      <c r="T96" s="21"/>
      <c r="U96" s="21"/>
      <c r="V96" s="21"/>
      <c r="AA96" s="18"/>
    </row>
    <row r="97" customFormat="false" ht="12.75" hidden="false" customHeight="false" outlineLevel="0" collapsed="false">
      <c r="D97" s="2"/>
      <c r="G97" s="32" t="s">
        <v>29</v>
      </c>
      <c r="H97" s="37"/>
      <c r="I97" s="33" t="n">
        <v>17553756.16</v>
      </c>
      <c r="J97" s="23" t="s">
        <v>40</v>
      </c>
      <c r="K97" s="33"/>
      <c r="L97" s="34"/>
      <c r="M97" s="33" t="n">
        <v>0</v>
      </c>
      <c r="N97" s="34"/>
      <c r="O97" s="33" t="n">
        <v>17553756.16</v>
      </c>
      <c r="Q97" s="24"/>
      <c r="R97" s="24"/>
      <c r="S97" s="25"/>
      <c r="T97" s="21"/>
      <c r="U97" s="21"/>
      <c r="V97" s="21"/>
      <c r="AA97" s="18"/>
    </row>
    <row r="98" customFormat="false" ht="7.5" hidden="false" customHeight="true" outlineLevel="0" collapsed="false">
      <c r="D98" s="2"/>
      <c r="G98" s="4"/>
      <c r="H98" s="37"/>
      <c r="I98" s="35"/>
      <c r="J98" s="40"/>
      <c r="K98" s="35"/>
      <c r="M98" s="35"/>
      <c r="O98" s="35"/>
      <c r="P98" s="37"/>
      <c r="Q98" s="24"/>
      <c r="R98" s="24"/>
      <c r="S98" s="25"/>
      <c r="T98" s="21"/>
      <c r="U98" s="21"/>
      <c r="V98" s="21"/>
      <c r="AA98" s="18"/>
    </row>
    <row r="99" customFormat="false" ht="12.75" hidden="true" customHeight="false" outlineLevel="0" collapsed="false">
      <c r="B99" s="19" t="s">
        <v>48</v>
      </c>
      <c r="C99" s="20"/>
      <c r="D99" s="2"/>
      <c r="E99" s="41" t="n">
        <v>3941</v>
      </c>
      <c r="F99" s="41"/>
      <c r="G99" s="3" t="s">
        <v>26</v>
      </c>
      <c r="H99" s="21"/>
      <c r="I99" s="28" t="n">
        <v>5077507.5</v>
      </c>
      <c r="J99" s="23"/>
      <c r="K99" s="28"/>
      <c r="L99" s="22"/>
      <c r="M99" s="28" t="n">
        <v>917570</v>
      </c>
      <c r="N99" s="22"/>
      <c r="O99" s="28" t="n">
        <v>5995077.5</v>
      </c>
      <c r="P99" s="37"/>
      <c r="Q99" s="24" t="n">
        <v>0</v>
      </c>
      <c r="R99" s="24" t="n">
        <v>0</v>
      </c>
      <c r="S99" s="25" t="n">
        <v>0</v>
      </c>
      <c r="T99" s="21" t="n">
        <v>4718790</v>
      </c>
      <c r="U99" s="21" t="n">
        <v>3145860</v>
      </c>
      <c r="V99" s="21" t="n">
        <v>1419994</v>
      </c>
      <c r="AA99" s="18"/>
    </row>
    <row r="100" customFormat="false" ht="7.5" hidden="true" customHeight="true" outlineLevel="0" collapsed="false">
      <c r="D100" s="2"/>
      <c r="H100" s="21"/>
      <c r="I100" s="28"/>
      <c r="J100" s="23"/>
      <c r="K100" s="28"/>
      <c r="L100" s="21"/>
      <c r="M100" s="28"/>
      <c r="N100" s="21"/>
      <c r="O100" s="28"/>
      <c r="Q100" s="24"/>
      <c r="R100" s="24"/>
      <c r="S100" s="25"/>
      <c r="T100" s="21"/>
      <c r="U100" s="21"/>
      <c r="V100" s="21"/>
      <c r="AA100" s="18"/>
    </row>
    <row r="101" customFormat="false" ht="12.75" hidden="false" customHeight="false" outlineLevel="0" collapsed="false">
      <c r="B101" s="19" t="s">
        <v>48</v>
      </c>
      <c r="D101" s="21" t="n">
        <v>4349</v>
      </c>
      <c r="G101" s="3" t="s">
        <v>27</v>
      </c>
      <c r="H101" s="21"/>
      <c r="I101" s="28" t="n">
        <v>3465615.79</v>
      </c>
      <c r="J101" s="23" t="s">
        <v>38</v>
      </c>
      <c r="K101" s="28"/>
      <c r="L101" s="22"/>
      <c r="M101" s="28" t="n">
        <v>0</v>
      </c>
      <c r="N101" s="22"/>
      <c r="O101" s="28" t="n">
        <v>3465615.79</v>
      </c>
      <c r="Q101" s="24"/>
      <c r="R101" s="24"/>
      <c r="S101" s="25"/>
      <c r="T101" s="21"/>
      <c r="U101" s="21"/>
      <c r="V101" s="21"/>
      <c r="AA101" s="18"/>
    </row>
    <row r="102" customFormat="false" ht="12.75" hidden="false" customHeight="false" outlineLevel="0" collapsed="false">
      <c r="B102" s="19" t="s">
        <v>48</v>
      </c>
      <c r="D102" s="2"/>
      <c r="G102" s="3" t="s">
        <v>28</v>
      </c>
      <c r="H102" s="38"/>
      <c r="I102" s="28" t="n">
        <v>555530</v>
      </c>
      <c r="J102" s="31" t="s">
        <v>33</v>
      </c>
      <c r="K102" s="28"/>
      <c r="L102" s="21"/>
      <c r="M102" s="28" t="n">
        <v>0</v>
      </c>
      <c r="N102" s="21"/>
      <c r="O102" s="28" t="n">
        <v>555530</v>
      </c>
      <c r="Q102" s="24"/>
      <c r="R102" s="24"/>
      <c r="S102" s="25"/>
      <c r="T102" s="21"/>
      <c r="U102" s="21"/>
      <c r="V102" s="21"/>
      <c r="AA102" s="18"/>
    </row>
    <row r="103" customFormat="false" ht="12.75" hidden="false" customHeight="false" outlineLevel="0" collapsed="false">
      <c r="B103" s="19"/>
      <c r="D103" s="2"/>
      <c r="G103" s="32" t="s">
        <v>29</v>
      </c>
      <c r="H103" s="37"/>
      <c r="I103" s="33" t="n">
        <v>4021145.79</v>
      </c>
      <c r="J103" s="23" t="s">
        <v>35</v>
      </c>
      <c r="K103" s="33"/>
      <c r="L103" s="34"/>
      <c r="M103" s="33" t="n">
        <v>0</v>
      </c>
      <c r="N103" s="34"/>
      <c r="O103" s="33" t="n">
        <v>4021145.79</v>
      </c>
      <c r="Q103" s="24"/>
      <c r="R103" s="24"/>
      <c r="S103" s="25"/>
      <c r="T103" s="21"/>
      <c r="U103" s="21"/>
      <c r="V103" s="21"/>
      <c r="AA103" s="18"/>
    </row>
    <row r="104" customFormat="false" ht="7.5" hidden="false" customHeight="true" outlineLevel="0" collapsed="false">
      <c r="D104" s="2"/>
      <c r="G104" s="4"/>
      <c r="H104" s="37"/>
      <c r="I104" s="28"/>
      <c r="J104" s="40"/>
      <c r="K104" s="28"/>
      <c r="L104" s="21"/>
      <c r="M104" s="28"/>
      <c r="N104" s="21"/>
      <c r="O104" s="28"/>
      <c r="P104" s="37"/>
      <c r="Q104" s="24"/>
      <c r="R104" s="24"/>
      <c r="S104" s="25"/>
      <c r="T104" s="21"/>
      <c r="U104" s="21"/>
      <c r="V104" s="21"/>
      <c r="AA104" s="18"/>
    </row>
    <row r="105" customFormat="false" ht="12.75" hidden="true" customHeight="false" outlineLevel="0" collapsed="false">
      <c r="B105" s="19" t="s">
        <v>49</v>
      </c>
      <c r="C105" s="20"/>
      <c r="D105" s="2"/>
      <c r="E105" s="41" t="n">
        <v>4080</v>
      </c>
      <c r="F105" s="41"/>
      <c r="G105" s="3" t="s">
        <v>26</v>
      </c>
      <c r="H105" s="21"/>
      <c r="I105" s="28" t="n">
        <v>6034175</v>
      </c>
      <c r="J105" s="23"/>
      <c r="K105" s="28"/>
      <c r="L105" s="22"/>
      <c r="M105" s="28" t="n">
        <v>1174341</v>
      </c>
      <c r="N105" s="22"/>
      <c r="O105" s="28" t="n">
        <v>7208516</v>
      </c>
      <c r="P105" s="37"/>
      <c r="Q105" s="24" t="n">
        <v>0</v>
      </c>
      <c r="R105" s="24" t="n">
        <v>0</v>
      </c>
      <c r="S105" s="25" t="n">
        <v>0</v>
      </c>
      <c r="T105" s="21" t="n">
        <v>4637338</v>
      </c>
      <c r="U105" s="21" t="n">
        <v>3493545</v>
      </c>
      <c r="V105" s="21" t="n">
        <v>1689262</v>
      </c>
      <c r="AA105" s="18"/>
    </row>
    <row r="106" customFormat="false" ht="7.5" hidden="true" customHeight="true" outlineLevel="0" collapsed="false">
      <c r="D106" s="2"/>
      <c r="H106" s="21"/>
      <c r="I106" s="28"/>
      <c r="J106" s="23"/>
      <c r="K106" s="28"/>
      <c r="L106" s="21"/>
      <c r="M106" s="28"/>
      <c r="N106" s="21"/>
      <c r="O106" s="28"/>
      <c r="Q106" s="24"/>
      <c r="R106" s="24"/>
      <c r="S106" s="25"/>
      <c r="T106" s="21"/>
      <c r="U106" s="21"/>
      <c r="V106" s="21"/>
      <c r="AA106" s="18"/>
    </row>
    <row r="107" customFormat="false" ht="12.75" hidden="false" customHeight="false" outlineLevel="0" collapsed="false">
      <c r="B107" s="19" t="s">
        <v>49</v>
      </c>
      <c r="D107" s="21" t="n">
        <v>4698</v>
      </c>
      <c r="G107" s="3" t="s">
        <v>27</v>
      </c>
      <c r="H107" s="21"/>
      <c r="I107" s="28" t="n">
        <v>42494729.83</v>
      </c>
      <c r="J107" s="23" t="s">
        <v>40</v>
      </c>
      <c r="K107" s="28"/>
      <c r="L107" s="22"/>
      <c r="M107" s="28" t="n">
        <v>0</v>
      </c>
      <c r="N107" s="22"/>
      <c r="O107" s="28" t="n">
        <v>42494729.83</v>
      </c>
      <c r="Q107" s="24"/>
      <c r="R107" s="24"/>
      <c r="S107" s="25"/>
      <c r="T107" s="21"/>
      <c r="U107" s="21"/>
      <c r="V107" s="21"/>
      <c r="AA107" s="18"/>
    </row>
    <row r="108" customFormat="false" ht="12.75" hidden="false" customHeight="false" outlineLevel="0" collapsed="false">
      <c r="B108" s="19" t="s">
        <v>49</v>
      </c>
      <c r="D108" s="2"/>
      <c r="G108" s="3" t="s">
        <v>28</v>
      </c>
      <c r="H108" s="38"/>
      <c r="I108" s="28" t="n">
        <v>0</v>
      </c>
      <c r="J108" s="31"/>
      <c r="K108" s="28"/>
      <c r="L108" s="21"/>
      <c r="M108" s="28" t="n">
        <v>0</v>
      </c>
      <c r="N108" s="21"/>
      <c r="O108" s="28" t="n">
        <v>0</v>
      </c>
      <c r="Q108" s="24"/>
      <c r="R108" s="24"/>
      <c r="S108" s="25"/>
      <c r="T108" s="21"/>
      <c r="U108" s="21"/>
      <c r="V108" s="21"/>
      <c r="AA108" s="18"/>
    </row>
    <row r="109" customFormat="false" ht="12.75" hidden="false" customHeight="false" outlineLevel="0" collapsed="false">
      <c r="D109" s="2"/>
      <c r="G109" s="32" t="s">
        <v>29</v>
      </c>
      <c r="H109" s="37"/>
      <c r="I109" s="33" t="n">
        <v>42494729.83</v>
      </c>
      <c r="J109" s="23" t="s">
        <v>40</v>
      </c>
      <c r="K109" s="33"/>
      <c r="L109" s="34"/>
      <c r="M109" s="33" t="n">
        <v>0</v>
      </c>
      <c r="N109" s="34"/>
      <c r="O109" s="33" t="n">
        <v>42494729.83</v>
      </c>
      <c r="Q109" s="24"/>
      <c r="R109" s="24"/>
      <c r="S109" s="25"/>
      <c r="T109" s="21"/>
      <c r="U109" s="21"/>
      <c r="V109" s="21"/>
      <c r="X109" s="42"/>
      <c r="AA109" s="18"/>
    </row>
    <row r="110" customFormat="false" ht="7.5" hidden="false" customHeight="true" outlineLevel="0" collapsed="false">
      <c r="D110" s="2"/>
      <c r="G110" s="4"/>
      <c r="H110" s="37"/>
      <c r="I110" s="35"/>
      <c r="J110" s="40"/>
      <c r="K110" s="35"/>
      <c r="M110" s="35"/>
      <c r="O110" s="35"/>
      <c r="P110" s="37"/>
      <c r="Q110" s="24"/>
      <c r="R110" s="24"/>
      <c r="S110" s="25"/>
      <c r="T110" s="21"/>
      <c r="U110" s="21"/>
      <c r="V110" s="21"/>
      <c r="AA110" s="18"/>
    </row>
    <row r="111" customFormat="false" ht="12.75" hidden="true" customHeight="false" outlineLevel="0" collapsed="false">
      <c r="B111" s="19" t="s">
        <v>50</v>
      </c>
      <c r="C111" s="20"/>
      <c r="D111" s="2"/>
      <c r="E111" s="41" t="n">
        <v>4108</v>
      </c>
      <c r="F111" s="41"/>
      <c r="G111" s="3" t="s">
        <v>26</v>
      </c>
      <c r="H111" s="21"/>
      <c r="I111" s="28" t="n">
        <v>6455700</v>
      </c>
      <c r="J111" s="23"/>
      <c r="K111" s="28"/>
      <c r="L111" s="22"/>
      <c r="M111" s="28" t="n">
        <v>1251779</v>
      </c>
      <c r="N111" s="22"/>
      <c r="O111" s="28" t="n">
        <v>7707479</v>
      </c>
      <c r="Q111" s="24" t="n">
        <v>0</v>
      </c>
      <c r="R111" s="24" t="n">
        <v>0</v>
      </c>
      <c r="S111" s="25" t="n">
        <v>0</v>
      </c>
      <c r="T111" s="21" t="n">
        <v>5367038</v>
      </c>
      <c r="U111" s="21" t="n">
        <v>4683348</v>
      </c>
      <c r="V111" s="21" t="n">
        <v>1811611</v>
      </c>
      <c r="AA111" s="18"/>
    </row>
    <row r="112" customFormat="false" ht="7.5" hidden="true" customHeight="true" outlineLevel="0" collapsed="false">
      <c r="B112" s="19"/>
      <c r="D112" s="2"/>
      <c r="E112" s="2"/>
      <c r="F112" s="2"/>
      <c r="H112" s="21"/>
      <c r="I112" s="28"/>
      <c r="J112" s="23"/>
      <c r="K112" s="28"/>
      <c r="L112" s="21"/>
      <c r="M112" s="28"/>
      <c r="N112" s="21"/>
      <c r="O112" s="28"/>
      <c r="Q112" s="24"/>
      <c r="R112" s="24"/>
      <c r="S112" s="25"/>
      <c r="AA112" s="18"/>
    </row>
    <row r="113" customFormat="false" ht="12.75" hidden="false" customHeight="false" outlineLevel="0" collapsed="false">
      <c r="B113" s="19" t="s">
        <v>50</v>
      </c>
      <c r="D113" s="21" t="n">
        <v>4743</v>
      </c>
      <c r="E113" s="2"/>
      <c r="F113" s="2"/>
      <c r="G113" s="3" t="s">
        <v>27</v>
      </c>
      <c r="H113" s="21"/>
      <c r="I113" s="28" t="n">
        <v>1262333.15</v>
      </c>
      <c r="J113" s="23" t="s">
        <v>35</v>
      </c>
      <c r="K113" s="28"/>
      <c r="L113" s="22"/>
      <c r="M113" s="28" t="n">
        <v>0</v>
      </c>
      <c r="N113" s="22"/>
      <c r="O113" s="28" t="n">
        <v>1262333.15</v>
      </c>
      <c r="Q113" s="24"/>
      <c r="R113" s="24"/>
      <c r="S113" s="25"/>
      <c r="AA113" s="18"/>
    </row>
    <row r="114" customFormat="false" ht="12.75" hidden="false" customHeight="false" outlineLevel="0" collapsed="false">
      <c r="B114" s="19" t="s">
        <v>50</v>
      </c>
      <c r="D114" s="2"/>
      <c r="E114" s="2"/>
      <c r="F114" s="2"/>
      <c r="G114" s="3" t="s">
        <v>28</v>
      </c>
      <c r="H114" s="38"/>
      <c r="I114" s="28" t="n">
        <v>0</v>
      </c>
      <c r="J114" s="31"/>
      <c r="K114" s="28"/>
      <c r="L114" s="21"/>
      <c r="M114" s="28" t="n">
        <v>0</v>
      </c>
      <c r="N114" s="21"/>
      <c r="O114" s="28" t="n">
        <v>0</v>
      </c>
      <c r="Q114" s="24"/>
      <c r="R114" s="24"/>
      <c r="S114" s="25"/>
      <c r="AA114" s="18"/>
    </row>
    <row r="115" customFormat="false" ht="12.75" hidden="false" customHeight="false" outlineLevel="0" collapsed="false">
      <c r="D115" s="2"/>
      <c r="E115" s="2"/>
      <c r="F115" s="2"/>
      <c r="G115" s="32" t="s">
        <v>29</v>
      </c>
      <c r="H115" s="37"/>
      <c r="I115" s="33" t="n">
        <v>1262333.15</v>
      </c>
      <c r="J115" s="23" t="s">
        <v>35</v>
      </c>
      <c r="K115" s="33"/>
      <c r="L115" s="34"/>
      <c r="M115" s="33" t="n">
        <v>0</v>
      </c>
      <c r="N115" s="34"/>
      <c r="O115" s="33" t="n">
        <v>1262333.15</v>
      </c>
      <c r="Q115" s="24"/>
      <c r="R115" s="24"/>
      <c r="S115" s="25"/>
      <c r="AA115" s="18"/>
    </row>
    <row r="116" customFormat="false" ht="7.5" hidden="false" customHeight="true" outlineLevel="0" collapsed="false">
      <c r="D116" s="2"/>
      <c r="E116" s="2"/>
      <c r="F116" s="2"/>
      <c r="G116" s="4"/>
      <c r="H116" s="37"/>
      <c r="I116" s="35"/>
      <c r="J116" s="40"/>
      <c r="K116" s="35"/>
      <c r="M116" s="35"/>
      <c r="O116" s="35"/>
      <c r="P116" s="37"/>
      <c r="Q116" s="24"/>
      <c r="R116" s="24"/>
      <c r="S116" s="25"/>
      <c r="AA116" s="18"/>
    </row>
    <row r="117" customFormat="false" ht="12.75" hidden="true" customHeight="false" outlineLevel="0" collapsed="false">
      <c r="B117" s="19" t="s">
        <v>51</v>
      </c>
      <c r="C117" s="20"/>
      <c r="D117" s="2"/>
      <c r="E117" s="41" t="n">
        <v>4097</v>
      </c>
      <c r="F117" s="41"/>
      <c r="G117" s="3" t="s">
        <v>26</v>
      </c>
      <c r="H117" s="21"/>
      <c r="I117" s="28" t="n">
        <v>6924100</v>
      </c>
      <c r="J117" s="23"/>
      <c r="K117" s="28"/>
      <c r="L117" s="22"/>
      <c r="M117" s="28" t="n">
        <v>1219493</v>
      </c>
      <c r="N117" s="22"/>
      <c r="O117" s="28" t="n">
        <v>8143593</v>
      </c>
      <c r="Q117" s="24" t="n">
        <v>0</v>
      </c>
      <c r="R117" s="24" t="n">
        <v>0</v>
      </c>
      <c r="S117" s="25" t="n">
        <v>0</v>
      </c>
      <c r="T117" s="43" t="n">
        <v>0</v>
      </c>
      <c r="U117" s="43" t="n">
        <v>0</v>
      </c>
      <c r="V117" s="43" t="n">
        <v>0</v>
      </c>
      <c r="W117" s="44"/>
      <c r="AA117" s="18"/>
    </row>
    <row r="118" customFormat="false" ht="7.5" hidden="true" customHeight="true" outlineLevel="0" collapsed="false">
      <c r="D118" s="2"/>
      <c r="H118" s="21"/>
      <c r="I118" s="28"/>
      <c r="J118" s="23"/>
      <c r="K118" s="28"/>
      <c r="L118" s="21"/>
      <c r="M118" s="28"/>
      <c r="N118" s="21"/>
      <c r="O118" s="28"/>
      <c r="AA118" s="18"/>
    </row>
    <row r="119" customFormat="false" ht="12.75" hidden="false" customHeight="false" outlineLevel="0" collapsed="false">
      <c r="B119" s="19" t="s">
        <v>51</v>
      </c>
      <c r="D119" s="45" t="n">
        <v>4769.75</v>
      </c>
      <c r="G119" s="3" t="s">
        <v>27</v>
      </c>
      <c r="H119" s="21"/>
      <c r="I119" s="28" t="n">
        <v>765545.77</v>
      </c>
      <c r="J119" s="23" t="s">
        <v>35</v>
      </c>
      <c r="K119" s="28"/>
      <c r="L119" s="22"/>
      <c r="M119" s="28" t="n">
        <v>0</v>
      </c>
      <c r="N119" s="22"/>
      <c r="O119" s="28" t="n">
        <v>765545.77</v>
      </c>
      <c r="AA119" s="18"/>
    </row>
    <row r="120" customFormat="false" ht="12.75" hidden="false" customHeight="false" outlineLevel="0" collapsed="false">
      <c r="B120" s="19" t="s">
        <v>51</v>
      </c>
      <c r="D120" s="2"/>
      <c r="G120" s="3" t="s">
        <v>28</v>
      </c>
      <c r="H120" s="38"/>
      <c r="I120" s="28" t="n">
        <v>0</v>
      </c>
      <c r="J120" s="31"/>
      <c r="K120" s="28"/>
      <c r="L120" s="21"/>
      <c r="M120" s="28" t="n">
        <v>0</v>
      </c>
      <c r="N120" s="21"/>
      <c r="O120" s="28" t="n">
        <v>0</v>
      </c>
      <c r="AA120" s="18"/>
    </row>
    <row r="121" customFormat="false" ht="12.75" hidden="false" customHeight="false" outlineLevel="0" collapsed="false">
      <c r="D121" s="2"/>
      <c r="G121" s="32" t="s">
        <v>29</v>
      </c>
      <c r="H121" s="37"/>
      <c r="I121" s="33" t="n">
        <v>765545.77</v>
      </c>
      <c r="J121" s="23" t="s">
        <v>35</v>
      </c>
      <c r="K121" s="33"/>
      <c r="L121" s="34"/>
      <c r="M121" s="33" t="n">
        <v>0</v>
      </c>
      <c r="N121" s="34"/>
      <c r="O121" s="33" t="n">
        <v>765545.77</v>
      </c>
      <c r="AA121" s="18"/>
    </row>
    <row r="122" customFormat="false" ht="7.5" hidden="false" customHeight="true" outlineLevel="0" collapsed="false">
      <c r="D122" s="2"/>
      <c r="G122" s="4"/>
      <c r="H122" s="37"/>
      <c r="I122" s="35"/>
      <c r="J122" s="40"/>
      <c r="K122" s="35"/>
      <c r="M122" s="35"/>
      <c r="O122" s="35"/>
      <c r="P122" s="37"/>
      <c r="AA122" s="18"/>
    </row>
    <row r="123" customFormat="false" ht="12.75" hidden="true" customHeight="false" outlineLevel="0" collapsed="false">
      <c r="B123" s="19" t="s">
        <v>52</v>
      </c>
      <c r="C123" s="20"/>
      <c r="D123" s="2"/>
      <c r="E123" s="41" t="n">
        <v>4203.25</v>
      </c>
      <c r="F123" s="41" t="n">
        <v>1940.875</v>
      </c>
      <c r="G123" s="3" t="s">
        <v>26</v>
      </c>
      <c r="H123" s="21"/>
      <c r="I123" s="28" t="n">
        <v>10663820</v>
      </c>
      <c r="J123" s="23"/>
      <c r="K123" s="28" t="n">
        <v>298265</v>
      </c>
      <c r="L123" s="22"/>
      <c r="M123" s="28" t="n">
        <v>1232215</v>
      </c>
      <c r="N123" s="22"/>
      <c r="O123" s="28" t="n">
        <v>12194300</v>
      </c>
      <c r="P123" s="37"/>
      <c r="Q123" s="24" t="n">
        <v>0</v>
      </c>
      <c r="R123" s="24" t="n">
        <v>0</v>
      </c>
      <c r="S123" s="25" t="n">
        <v>0</v>
      </c>
      <c r="T123" s="43" t="n">
        <v>0</v>
      </c>
      <c r="U123" s="43" t="n">
        <v>0</v>
      </c>
      <c r="V123" s="43" t="n">
        <v>0</v>
      </c>
      <c r="AA123" s="18"/>
    </row>
    <row r="124" customFormat="false" ht="7.5" hidden="true" customHeight="true" outlineLevel="0" collapsed="false">
      <c r="D124" s="2"/>
      <c r="H124" s="21"/>
      <c r="I124" s="28"/>
      <c r="J124" s="23"/>
      <c r="K124" s="28"/>
      <c r="L124" s="21"/>
      <c r="M124" s="28"/>
      <c r="N124" s="21"/>
      <c r="O124" s="28"/>
      <c r="AA124" s="18"/>
    </row>
    <row r="125" customFormat="false" ht="12.75" hidden="false" customHeight="false" outlineLevel="0" collapsed="false">
      <c r="B125" s="19" t="s">
        <v>52</v>
      </c>
      <c r="D125" s="45" t="n">
        <v>4771.5</v>
      </c>
      <c r="G125" s="3" t="s">
        <v>27</v>
      </c>
      <c r="H125" s="21"/>
      <c r="I125" s="28" t="n">
        <v>6474107</v>
      </c>
      <c r="J125" s="23" t="s">
        <v>38</v>
      </c>
      <c r="K125" s="28" t="n">
        <v>0</v>
      </c>
      <c r="L125" s="22"/>
      <c r="M125" s="28" t="n">
        <v>0</v>
      </c>
      <c r="N125" s="22"/>
      <c r="O125" s="28" t="n">
        <v>6474107</v>
      </c>
      <c r="Y125" s="26"/>
      <c r="AA125" s="18"/>
    </row>
    <row r="126" customFormat="false" ht="12.75" hidden="false" customHeight="false" outlineLevel="0" collapsed="false">
      <c r="B126" s="19" t="s">
        <v>52</v>
      </c>
      <c r="D126" s="2"/>
      <c r="G126" s="3" t="s">
        <v>28</v>
      </c>
      <c r="H126" s="38"/>
      <c r="I126" s="28" t="n">
        <v>0</v>
      </c>
      <c r="J126" s="31"/>
      <c r="K126" s="28" t="n">
        <v>0</v>
      </c>
      <c r="L126" s="21"/>
      <c r="M126" s="28" t="n">
        <v>0</v>
      </c>
      <c r="N126" s="21"/>
      <c r="O126" s="28" t="n">
        <v>0</v>
      </c>
      <c r="AA126" s="18"/>
    </row>
    <row r="127" customFormat="false" ht="12.75" hidden="false" customHeight="false" outlineLevel="0" collapsed="false">
      <c r="D127" s="2"/>
      <c r="G127" s="32" t="s">
        <v>29</v>
      </c>
      <c r="H127" s="37"/>
      <c r="I127" s="33" t="n">
        <v>6474107</v>
      </c>
      <c r="J127" s="23" t="s">
        <v>38</v>
      </c>
      <c r="K127" s="33" t="n">
        <v>0</v>
      </c>
      <c r="L127" s="34"/>
      <c r="M127" s="33" t="n">
        <v>0</v>
      </c>
      <c r="N127" s="34"/>
      <c r="O127" s="33" t="n">
        <v>6474107</v>
      </c>
      <c r="AA127" s="18"/>
    </row>
    <row r="128" customFormat="false" ht="7.5" hidden="false" customHeight="true" outlineLevel="0" collapsed="false">
      <c r="D128" s="2"/>
      <c r="G128" s="4"/>
      <c r="H128" s="37"/>
      <c r="I128" s="28"/>
      <c r="J128" s="40"/>
      <c r="K128" s="28"/>
      <c r="L128" s="21"/>
      <c r="M128" s="28"/>
      <c r="N128" s="21"/>
      <c r="O128" s="28"/>
      <c r="P128" s="37"/>
      <c r="AA128" s="18"/>
    </row>
    <row r="129" customFormat="false" ht="12.75" hidden="true" customHeight="false" outlineLevel="0" collapsed="false">
      <c r="B129" s="19" t="s">
        <v>53</v>
      </c>
      <c r="C129" s="20"/>
      <c r="D129" s="2"/>
      <c r="E129" s="41" t="n">
        <v>4260.5</v>
      </c>
      <c r="F129" s="41" t="n">
        <v>2889.25</v>
      </c>
      <c r="G129" s="3" t="s">
        <v>26</v>
      </c>
      <c r="H129" s="21"/>
      <c r="I129" s="28" t="n">
        <v>8008782</v>
      </c>
      <c r="J129" s="23"/>
      <c r="K129" s="28" t="n">
        <v>410002</v>
      </c>
      <c r="L129" s="22"/>
      <c r="M129" s="28" t="n">
        <v>1027107</v>
      </c>
      <c r="N129" s="22"/>
      <c r="O129" s="28" t="n">
        <v>9445891</v>
      </c>
      <c r="P129" s="37"/>
      <c r="Q129" s="24" t="n">
        <v>0</v>
      </c>
      <c r="R129" s="24" t="n">
        <v>0</v>
      </c>
      <c r="S129" s="25" t="n">
        <v>0</v>
      </c>
      <c r="T129" s="43" t="n">
        <v>0</v>
      </c>
      <c r="U129" s="43" t="n">
        <v>0</v>
      </c>
      <c r="V129" s="43" t="n">
        <v>0</v>
      </c>
      <c r="AA129" s="18"/>
    </row>
    <row r="130" customFormat="false" ht="7.5" hidden="true" customHeight="true" outlineLevel="0" collapsed="false">
      <c r="D130" s="2"/>
      <c r="H130" s="21"/>
      <c r="I130" s="28"/>
      <c r="J130" s="23"/>
      <c r="K130" s="28"/>
      <c r="L130" s="21"/>
      <c r="M130" s="28"/>
      <c r="N130" s="21"/>
      <c r="O130" s="28"/>
      <c r="AA130" s="18"/>
    </row>
    <row r="131" customFormat="false" ht="12.75" hidden="false" customHeight="false" outlineLevel="0" collapsed="false">
      <c r="B131" s="19" t="s">
        <v>53</v>
      </c>
      <c r="D131" s="45" t="n">
        <v>4783.5</v>
      </c>
      <c r="G131" s="3" t="s">
        <v>27</v>
      </c>
      <c r="H131" s="21"/>
      <c r="I131" s="28" t="n">
        <v>13707326</v>
      </c>
      <c r="J131" s="23" t="s">
        <v>38</v>
      </c>
      <c r="K131" s="28" t="n">
        <v>0</v>
      </c>
      <c r="L131" s="22"/>
      <c r="M131" s="28" t="n">
        <v>0</v>
      </c>
      <c r="N131" s="22"/>
      <c r="O131" s="28" t="n">
        <v>13707326</v>
      </c>
      <c r="AA131" s="18"/>
    </row>
    <row r="132" customFormat="false" ht="12.75" hidden="false" customHeight="false" outlineLevel="0" collapsed="false">
      <c r="B132" s="19" t="s">
        <v>53</v>
      </c>
      <c r="D132" s="2"/>
      <c r="G132" s="3" t="s">
        <v>28</v>
      </c>
      <c r="H132" s="38"/>
      <c r="I132" s="28" t="n">
        <v>3580599</v>
      </c>
      <c r="J132" s="31" t="s">
        <v>38</v>
      </c>
      <c r="K132" s="28" t="n">
        <v>0</v>
      </c>
      <c r="L132" s="21"/>
      <c r="M132" s="28" t="n">
        <v>0</v>
      </c>
      <c r="N132" s="21"/>
      <c r="O132" s="28" t="n">
        <v>3580599</v>
      </c>
      <c r="AA132" s="18"/>
    </row>
    <row r="133" customFormat="false" ht="12.75" hidden="false" customHeight="false" outlineLevel="0" collapsed="false">
      <c r="D133" s="2"/>
      <c r="G133" s="32" t="s">
        <v>29</v>
      </c>
      <c r="H133" s="37"/>
      <c r="I133" s="33" t="n">
        <v>17287925</v>
      </c>
      <c r="J133" s="23" t="s">
        <v>40</v>
      </c>
      <c r="K133" s="33" t="n">
        <v>0</v>
      </c>
      <c r="L133" s="34"/>
      <c r="M133" s="33" t="n">
        <v>0</v>
      </c>
      <c r="N133" s="34"/>
      <c r="O133" s="33" t="n">
        <v>17287925</v>
      </c>
      <c r="AA133" s="18"/>
    </row>
    <row r="134" customFormat="false" ht="7.5" hidden="false" customHeight="true" outlineLevel="0" collapsed="false">
      <c r="D134" s="2"/>
      <c r="G134" s="4"/>
      <c r="H134" s="37"/>
      <c r="I134" s="35"/>
      <c r="J134" s="40"/>
      <c r="K134" s="35"/>
      <c r="M134" s="35"/>
      <c r="O134" s="35"/>
      <c r="P134" s="37"/>
      <c r="AA134" s="18"/>
    </row>
    <row r="135" customFormat="false" ht="12.75" hidden="true" customHeight="false" outlineLevel="0" collapsed="false">
      <c r="B135" s="19" t="s">
        <v>54</v>
      </c>
      <c r="C135" s="20"/>
      <c r="D135" s="2"/>
      <c r="E135" s="41" t="n">
        <v>4310</v>
      </c>
      <c r="F135" s="41" t="n">
        <v>3311.5</v>
      </c>
      <c r="G135" s="3" t="s">
        <v>26</v>
      </c>
      <c r="H135" s="21"/>
      <c r="I135" s="28" t="n">
        <v>8008782</v>
      </c>
      <c r="J135" s="23"/>
      <c r="K135" s="28" t="n">
        <v>464140</v>
      </c>
      <c r="L135" s="22"/>
      <c r="M135" s="28" t="n">
        <v>885225</v>
      </c>
      <c r="N135" s="22"/>
      <c r="O135" s="28" t="n">
        <v>9358147</v>
      </c>
      <c r="P135" s="37"/>
      <c r="Q135" s="24" t="n">
        <v>0</v>
      </c>
      <c r="R135" s="24" t="n">
        <v>0</v>
      </c>
      <c r="S135" s="25" t="n">
        <v>0</v>
      </c>
      <c r="T135" s="43" t="n">
        <v>0</v>
      </c>
      <c r="U135" s="43" t="n">
        <v>0</v>
      </c>
      <c r="V135" s="43" t="n">
        <v>0</v>
      </c>
      <c r="AA135" s="18"/>
    </row>
    <row r="136" customFormat="false" ht="7.5" hidden="true" customHeight="true" outlineLevel="0" collapsed="false">
      <c r="D136" s="2"/>
      <c r="H136" s="21"/>
      <c r="I136" s="28"/>
      <c r="J136" s="23"/>
      <c r="K136" s="28"/>
      <c r="L136" s="21"/>
      <c r="M136" s="28"/>
      <c r="N136" s="21"/>
      <c r="O136" s="28"/>
      <c r="AA136" s="18"/>
    </row>
    <row r="137" customFormat="false" ht="12.75" hidden="false" customHeight="false" outlineLevel="0" collapsed="false">
      <c r="B137" s="19" t="s">
        <v>54</v>
      </c>
      <c r="D137" s="45" t="n">
        <v>4835</v>
      </c>
      <c r="G137" s="3" t="s">
        <v>27</v>
      </c>
      <c r="H137" s="21"/>
      <c r="I137" s="28" t="n">
        <v>2808790.27</v>
      </c>
      <c r="J137" s="23" t="s">
        <v>40</v>
      </c>
      <c r="K137" s="28" t="n">
        <v>0</v>
      </c>
      <c r="L137" s="22"/>
      <c r="M137" s="28" t="n">
        <v>0</v>
      </c>
      <c r="N137" s="22"/>
      <c r="O137" s="28" t="n">
        <v>2808790.27</v>
      </c>
      <c r="AA137" s="18"/>
    </row>
    <row r="138" customFormat="false" ht="12.75" hidden="false" customHeight="false" outlineLevel="0" collapsed="false">
      <c r="B138" s="19" t="s">
        <v>54</v>
      </c>
      <c r="D138" s="2"/>
      <c r="G138" s="3" t="s">
        <v>28</v>
      </c>
      <c r="H138" s="38"/>
      <c r="I138" s="28" t="n">
        <v>0</v>
      </c>
      <c r="J138" s="31"/>
      <c r="K138" s="28" t="n">
        <v>0</v>
      </c>
      <c r="L138" s="21"/>
      <c r="M138" s="28" t="n">
        <v>0</v>
      </c>
      <c r="N138" s="21"/>
      <c r="O138" s="28" t="n">
        <v>0</v>
      </c>
      <c r="AA138" s="18"/>
    </row>
    <row r="139" customFormat="false" ht="12.75" hidden="false" customHeight="false" outlineLevel="0" collapsed="false">
      <c r="D139" s="2"/>
      <c r="G139" s="32" t="s">
        <v>29</v>
      </c>
      <c r="H139" s="37"/>
      <c r="I139" s="33" t="n">
        <v>2808790.27</v>
      </c>
      <c r="J139" s="23" t="s">
        <v>40</v>
      </c>
      <c r="K139" s="33" t="n">
        <v>0</v>
      </c>
      <c r="L139" s="34"/>
      <c r="M139" s="33" t="n">
        <v>0</v>
      </c>
      <c r="N139" s="34"/>
      <c r="O139" s="33" t="n">
        <v>2808790.27</v>
      </c>
      <c r="AA139" s="18"/>
    </row>
    <row r="140" customFormat="false" ht="7.5" hidden="false" customHeight="true" outlineLevel="0" collapsed="false">
      <c r="D140" s="2"/>
      <c r="G140" s="4"/>
      <c r="H140" s="37"/>
      <c r="I140" s="35"/>
      <c r="J140" s="40"/>
      <c r="K140" s="35"/>
      <c r="M140" s="35"/>
      <c r="O140" s="35"/>
      <c r="P140" s="37"/>
      <c r="AA140" s="18"/>
    </row>
    <row r="141" customFormat="false" ht="12.75" hidden="true" customHeight="false" outlineLevel="0" collapsed="false">
      <c r="B141" s="19" t="s">
        <v>55</v>
      </c>
      <c r="C141" s="20"/>
      <c r="D141" s="2"/>
      <c r="E141" s="41" t="n">
        <v>4253.5</v>
      </c>
      <c r="F141" s="41" t="n">
        <v>2907.5</v>
      </c>
      <c r="G141" s="3" t="s">
        <v>26</v>
      </c>
      <c r="H141" s="21"/>
      <c r="I141" s="28" t="n">
        <v>8008782</v>
      </c>
      <c r="J141" s="23"/>
      <c r="K141" s="28" t="n">
        <v>458723</v>
      </c>
      <c r="L141" s="22"/>
      <c r="M141" s="28" t="n">
        <v>888555</v>
      </c>
      <c r="N141" s="22"/>
      <c r="O141" s="28" t="n">
        <v>9356060</v>
      </c>
      <c r="P141" s="37"/>
      <c r="Q141" s="24" t="n">
        <v>0</v>
      </c>
      <c r="R141" s="24" t="n">
        <v>0</v>
      </c>
      <c r="S141" s="25" t="n">
        <v>0</v>
      </c>
      <c r="T141" s="43" t="n">
        <v>0</v>
      </c>
      <c r="U141" s="43" t="n">
        <v>0</v>
      </c>
      <c r="V141" s="43" t="n">
        <v>0</v>
      </c>
      <c r="AA141" s="18"/>
    </row>
    <row r="142" customFormat="false" ht="7.5" hidden="true" customHeight="true" outlineLevel="0" collapsed="false">
      <c r="D142" s="2"/>
      <c r="H142" s="21"/>
      <c r="I142" s="28"/>
      <c r="J142" s="23"/>
      <c r="K142" s="28"/>
      <c r="L142" s="21"/>
      <c r="M142" s="28"/>
      <c r="N142" s="21"/>
      <c r="O142" s="28"/>
      <c r="AA142" s="18"/>
    </row>
    <row r="143" customFormat="false" ht="12.75" hidden="false" customHeight="false" outlineLevel="0" collapsed="false">
      <c r="B143" s="19" t="s">
        <v>55</v>
      </c>
      <c r="D143" s="45" t="n">
        <v>4817</v>
      </c>
      <c r="G143" s="3" t="s">
        <v>27</v>
      </c>
      <c r="H143" s="21"/>
      <c r="I143" s="28" t="n">
        <v>9325812</v>
      </c>
      <c r="J143" s="23" t="s">
        <v>38</v>
      </c>
      <c r="K143" s="28" t="n">
        <v>0</v>
      </c>
      <c r="L143" s="22"/>
      <c r="M143" s="28" t="n">
        <v>0</v>
      </c>
      <c r="N143" s="22"/>
      <c r="O143" s="28" t="n">
        <v>9325812</v>
      </c>
      <c r="AA143" s="18"/>
    </row>
    <row r="144" customFormat="false" ht="12.75" hidden="false" customHeight="false" outlineLevel="0" collapsed="false">
      <c r="B144" s="19" t="s">
        <v>55</v>
      </c>
      <c r="D144" s="2"/>
      <c r="G144" s="3" t="s">
        <v>28</v>
      </c>
      <c r="H144" s="38"/>
      <c r="I144" s="28" t="n">
        <v>48553349.88</v>
      </c>
      <c r="J144" s="31" t="s">
        <v>40</v>
      </c>
      <c r="K144" s="28" t="n">
        <v>0</v>
      </c>
      <c r="L144" s="21"/>
      <c r="M144" s="28" t="n">
        <v>0</v>
      </c>
      <c r="N144" s="21"/>
      <c r="O144" s="28" t="n">
        <v>48553349.88</v>
      </c>
      <c r="AA144" s="18"/>
    </row>
    <row r="145" customFormat="false" ht="12.75" hidden="false" customHeight="false" outlineLevel="0" collapsed="false">
      <c r="D145" s="2"/>
      <c r="G145" s="32" t="s">
        <v>29</v>
      </c>
      <c r="H145" s="37"/>
      <c r="I145" s="33" t="n">
        <v>57879161.88</v>
      </c>
      <c r="J145" s="23" t="s">
        <v>56</v>
      </c>
      <c r="K145" s="33" t="n">
        <v>0</v>
      </c>
      <c r="L145" s="34"/>
      <c r="M145" s="33" t="n">
        <v>0</v>
      </c>
      <c r="N145" s="34"/>
      <c r="O145" s="33" t="n">
        <v>57879161.88</v>
      </c>
      <c r="AA145" s="18"/>
    </row>
    <row r="146" customFormat="false" ht="7.5" hidden="false" customHeight="true" outlineLevel="0" collapsed="false">
      <c r="D146" s="2"/>
      <c r="G146" s="4"/>
      <c r="H146" s="37"/>
      <c r="I146" s="35"/>
      <c r="J146" s="40"/>
      <c r="K146" s="35"/>
      <c r="M146" s="35"/>
      <c r="O146" s="35"/>
      <c r="P146" s="37"/>
      <c r="AA146" s="18"/>
    </row>
    <row r="147" customFormat="false" ht="12.75" hidden="true" customHeight="false" outlineLevel="0" collapsed="false">
      <c r="B147" s="19" t="s">
        <v>57</v>
      </c>
      <c r="C147" s="20"/>
      <c r="D147" s="2"/>
      <c r="E147" s="41" t="n">
        <v>4233.5</v>
      </c>
      <c r="F147" s="41" t="n">
        <v>2905.75</v>
      </c>
      <c r="G147" s="3" t="s">
        <v>26</v>
      </c>
      <c r="H147" s="21"/>
      <c r="I147" s="28" t="n">
        <v>8008782</v>
      </c>
      <c r="J147" s="23"/>
      <c r="K147" s="28" t="n">
        <v>520848</v>
      </c>
      <c r="L147" s="22"/>
      <c r="M147" s="28" t="n">
        <v>704250</v>
      </c>
      <c r="N147" s="22"/>
      <c r="O147" s="28" t="n">
        <v>9233880</v>
      </c>
      <c r="P147" s="37"/>
      <c r="Q147" s="24" t="n">
        <v>0</v>
      </c>
      <c r="R147" s="24" t="n">
        <v>0</v>
      </c>
      <c r="S147" s="25" t="n">
        <v>0</v>
      </c>
      <c r="T147" s="43" t="n">
        <v>0</v>
      </c>
      <c r="U147" s="43" t="n">
        <v>0</v>
      </c>
      <c r="V147" s="43" t="n">
        <v>0</v>
      </c>
      <c r="AA147" s="18"/>
    </row>
    <row r="148" customFormat="false" ht="7.5" hidden="true" customHeight="true" outlineLevel="0" collapsed="false">
      <c r="D148" s="2"/>
      <c r="H148" s="21"/>
      <c r="I148" s="28"/>
      <c r="J148" s="23"/>
      <c r="K148" s="28"/>
      <c r="L148" s="21"/>
      <c r="M148" s="28"/>
      <c r="N148" s="21"/>
      <c r="O148" s="28"/>
      <c r="AA148" s="18"/>
    </row>
    <row r="149" customFormat="false" ht="12.75" hidden="false" customHeight="false" outlineLevel="0" collapsed="false">
      <c r="B149" s="19" t="s">
        <v>57</v>
      </c>
      <c r="D149" s="45" t="n">
        <v>4771</v>
      </c>
      <c r="G149" s="3" t="s">
        <v>27</v>
      </c>
      <c r="H149" s="21"/>
      <c r="I149" s="28" t="n">
        <v>4229594.05</v>
      </c>
      <c r="J149" s="23" t="s">
        <v>38</v>
      </c>
      <c r="K149" s="28" t="n">
        <v>0</v>
      </c>
      <c r="L149" s="22"/>
      <c r="M149" s="28" t="n">
        <v>0</v>
      </c>
      <c r="N149" s="22"/>
      <c r="O149" s="28" t="n">
        <v>4229594.05</v>
      </c>
      <c r="AA149" s="18"/>
    </row>
    <row r="150" customFormat="false" ht="12.75" hidden="false" customHeight="false" outlineLevel="0" collapsed="false">
      <c r="B150" s="19" t="s">
        <v>57</v>
      </c>
      <c r="D150" s="2"/>
      <c r="G150" s="3" t="s">
        <v>28</v>
      </c>
      <c r="H150" s="38"/>
      <c r="I150" s="28" t="n">
        <v>11012419</v>
      </c>
      <c r="J150" s="31" t="s">
        <v>38</v>
      </c>
      <c r="K150" s="28" t="n">
        <v>0</v>
      </c>
      <c r="L150" s="21"/>
      <c r="M150" s="28" t="n">
        <v>0</v>
      </c>
      <c r="N150" s="21"/>
      <c r="O150" s="28" t="n">
        <v>11012419</v>
      </c>
      <c r="AA150" s="18"/>
    </row>
    <row r="151" customFormat="false" ht="12.75" hidden="false" customHeight="false" outlineLevel="0" collapsed="false">
      <c r="D151" s="2"/>
      <c r="G151" s="32" t="s">
        <v>29</v>
      </c>
      <c r="H151" s="37"/>
      <c r="I151" s="33" t="n">
        <v>15242013.05</v>
      </c>
      <c r="J151" s="23" t="s">
        <v>40</v>
      </c>
      <c r="K151" s="33" t="n">
        <v>0</v>
      </c>
      <c r="L151" s="34"/>
      <c r="M151" s="33" t="n">
        <v>0</v>
      </c>
      <c r="N151" s="34"/>
      <c r="O151" s="33" t="n">
        <v>15242013.05</v>
      </c>
      <c r="AA151" s="18"/>
    </row>
    <row r="152" customFormat="false" ht="7.5" hidden="false" customHeight="true" outlineLevel="0" collapsed="false">
      <c r="D152" s="2"/>
      <c r="I152" s="35"/>
      <c r="J152" s="36"/>
      <c r="K152" s="35"/>
      <c r="M152" s="35"/>
      <c r="O152" s="35"/>
      <c r="AA152" s="18"/>
    </row>
    <row r="153" customFormat="false" ht="12.75" hidden="true" customHeight="true" outlineLevel="0" collapsed="false">
      <c r="B153" s="19" t="s">
        <v>58</v>
      </c>
      <c r="D153" s="2"/>
      <c r="E153" s="41" t="n">
        <v>1428</v>
      </c>
      <c r="F153" s="41" t="n">
        <v>3540.25</v>
      </c>
      <c r="G153" s="3" t="s">
        <v>26</v>
      </c>
      <c r="H153" s="37"/>
      <c r="I153" s="28" t="n">
        <v>12706777</v>
      </c>
      <c r="J153" s="23"/>
      <c r="K153" s="28" t="n">
        <v>1196966</v>
      </c>
      <c r="L153" s="22"/>
      <c r="M153" s="28" t="n">
        <v>628951</v>
      </c>
      <c r="N153" s="22"/>
      <c r="O153" s="28" t="n">
        <v>14532694</v>
      </c>
      <c r="P153" s="37"/>
      <c r="AA153" s="18"/>
    </row>
    <row r="154" customFormat="false" ht="7.5" hidden="true" customHeight="true" outlineLevel="0" collapsed="false">
      <c r="D154" s="2"/>
      <c r="H154" s="21"/>
      <c r="I154" s="28"/>
      <c r="J154" s="23"/>
      <c r="K154" s="28"/>
      <c r="L154" s="21"/>
      <c r="M154" s="28"/>
      <c r="N154" s="21"/>
      <c r="O154" s="28"/>
      <c r="AA154" s="18"/>
    </row>
    <row r="155" customFormat="false" ht="12.75" hidden="false" customHeight="true" outlineLevel="0" collapsed="false">
      <c r="B155" s="19" t="s">
        <v>58</v>
      </c>
      <c r="D155" s="45" t="n">
        <v>4707.5</v>
      </c>
      <c r="G155" s="3" t="s">
        <v>27</v>
      </c>
      <c r="H155" s="37"/>
      <c r="I155" s="28" t="n">
        <v>2552757.49</v>
      </c>
      <c r="J155" s="23" t="s">
        <v>35</v>
      </c>
      <c r="K155" s="28" t="n">
        <v>0</v>
      </c>
      <c r="L155" s="22"/>
      <c r="M155" s="28" t="n">
        <v>0</v>
      </c>
      <c r="N155" s="22"/>
      <c r="O155" s="28" t="n">
        <v>2552757.49</v>
      </c>
      <c r="P155" s="37"/>
      <c r="AA155" s="18"/>
    </row>
    <row r="156" customFormat="false" ht="12.75" hidden="false" customHeight="true" outlineLevel="0" collapsed="false">
      <c r="B156" s="19" t="s">
        <v>58</v>
      </c>
      <c r="D156" s="2"/>
      <c r="G156" s="3" t="s">
        <v>28</v>
      </c>
      <c r="H156" s="38"/>
      <c r="I156" s="28" t="n">
        <v>750000</v>
      </c>
      <c r="J156" s="31" t="s">
        <v>33</v>
      </c>
      <c r="K156" s="28" t="n">
        <v>0</v>
      </c>
      <c r="L156" s="21"/>
      <c r="M156" s="28" t="n">
        <v>0</v>
      </c>
      <c r="N156" s="21"/>
      <c r="O156" s="28" t="n">
        <v>750000</v>
      </c>
      <c r="P156" s="37"/>
      <c r="AA156" s="18"/>
    </row>
    <row r="157" customFormat="false" ht="12.75" hidden="false" customHeight="true" outlineLevel="0" collapsed="false">
      <c r="D157" s="2"/>
      <c r="G157" s="32" t="s">
        <v>29</v>
      </c>
      <c r="H157" s="37"/>
      <c r="I157" s="33" t="n">
        <v>3302757.49</v>
      </c>
      <c r="J157" s="23" t="s">
        <v>40</v>
      </c>
      <c r="K157" s="33" t="n">
        <v>0</v>
      </c>
      <c r="L157" s="34"/>
      <c r="M157" s="33" t="n">
        <v>0</v>
      </c>
      <c r="N157" s="34"/>
      <c r="O157" s="33" t="n">
        <v>3302757.49</v>
      </c>
      <c r="P157" s="37"/>
      <c r="AA157" s="18"/>
    </row>
    <row r="158" customFormat="false" ht="12.75" hidden="true" customHeight="true" outlineLevel="0" collapsed="false">
      <c r="D158" s="2"/>
      <c r="G158" s="4"/>
      <c r="H158" s="37"/>
      <c r="I158" s="35"/>
      <c r="J158" s="40"/>
      <c r="K158" s="35"/>
      <c r="M158" s="35"/>
      <c r="O158" s="35"/>
      <c r="P158" s="37"/>
      <c r="AA158" s="18"/>
    </row>
    <row r="159" customFormat="false" ht="12.75" hidden="true" customHeight="true" outlineLevel="0" collapsed="false">
      <c r="B159" s="3"/>
      <c r="D159" s="2"/>
      <c r="E159" s="41" t="n">
        <v>52007.75</v>
      </c>
      <c r="F159" s="41" t="n">
        <v>17495.125</v>
      </c>
      <c r="G159" s="3" t="s">
        <v>26</v>
      </c>
      <c r="H159" s="21"/>
      <c r="I159" s="28" t="n">
        <v>103883499.79</v>
      </c>
      <c r="J159" s="23"/>
      <c r="K159" s="28" t="n">
        <v>3348944</v>
      </c>
      <c r="L159" s="22"/>
      <c r="M159" s="28" t="n">
        <v>15976590.56</v>
      </c>
      <c r="N159" s="22"/>
      <c r="O159" s="28" t="n">
        <v>123209034.35</v>
      </c>
      <c r="P159" s="37"/>
      <c r="Q159" s="29" t="n">
        <v>19325534.56</v>
      </c>
      <c r="R159" s="46" t="n">
        <v>15253738.06</v>
      </c>
      <c r="T159" s="21"/>
      <c r="U159" s="21"/>
      <c r="V159" s="21"/>
      <c r="X159" s="21"/>
      <c r="Y159" s="26"/>
      <c r="AA159" s="18"/>
    </row>
    <row r="160" customFormat="false" ht="7.5" hidden="false" customHeight="true" outlineLevel="0" collapsed="false">
      <c r="D160" s="2"/>
      <c r="H160" s="21"/>
      <c r="I160" s="28"/>
      <c r="J160" s="23"/>
      <c r="K160" s="28"/>
      <c r="L160" s="21"/>
      <c r="M160" s="28"/>
      <c r="N160" s="21"/>
      <c r="O160" s="28"/>
      <c r="AA160" s="18"/>
    </row>
    <row r="161" customFormat="false" ht="12.75" hidden="true" customHeight="true" outlineLevel="0" collapsed="false">
      <c r="B161" s="19" t="s">
        <v>59</v>
      </c>
      <c r="D161" s="2"/>
      <c r="E161" s="41" t="n">
        <v>1428</v>
      </c>
      <c r="F161" s="41" t="n">
        <v>3540.25</v>
      </c>
      <c r="G161" s="3" t="s">
        <v>26</v>
      </c>
      <c r="H161" s="37"/>
      <c r="I161" s="28" t="n">
        <v>12706777</v>
      </c>
      <c r="J161" s="23"/>
      <c r="K161" s="28" t="n">
        <v>1196966</v>
      </c>
      <c r="L161" s="22"/>
      <c r="M161" s="28" t="n">
        <v>628951</v>
      </c>
      <c r="N161" s="22"/>
      <c r="O161" s="28" t="n">
        <v>14532694</v>
      </c>
      <c r="P161" s="37"/>
      <c r="AA161" s="18"/>
    </row>
    <row r="162" customFormat="false" ht="12.75" hidden="false" customHeight="true" outlineLevel="0" collapsed="false">
      <c r="B162" s="19" t="s">
        <v>59</v>
      </c>
      <c r="D162" s="45" t="n">
        <v>4128.25</v>
      </c>
      <c r="G162" s="3" t="s">
        <v>27</v>
      </c>
      <c r="H162" s="37"/>
      <c r="I162" s="28" t="n">
        <v>237727.1</v>
      </c>
      <c r="J162" s="23" t="s">
        <v>33</v>
      </c>
      <c r="K162" s="28" t="n">
        <v>0</v>
      </c>
      <c r="L162" s="22"/>
      <c r="M162" s="28" t="n">
        <v>0</v>
      </c>
      <c r="N162" s="22"/>
      <c r="O162" s="28" t="n">
        <v>237727.1</v>
      </c>
      <c r="P162" s="37"/>
      <c r="AA162" s="18"/>
    </row>
    <row r="163" customFormat="false" ht="12.75" hidden="false" customHeight="true" outlineLevel="0" collapsed="false">
      <c r="B163" s="19" t="s">
        <v>59</v>
      </c>
      <c r="D163" s="2"/>
      <c r="G163" s="3" t="s">
        <v>28</v>
      </c>
      <c r="H163" s="38"/>
      <c r="I163" s="28" t="n">
        <v>518119.9</v>
      </c>
      <c r="J163" s="31" t="s">
        <v>38</v>
      </c>
      <c r="K163" s="28" t="n">
        <v>0</v>
      </c>
      <c r="L163" s="21"/>
      <c r="M163" s="28" t="n">
        <v>0</v>
      </c>
      <c r="N163" s="21"/>
      <c r="O163" s="28" t="n">
        <v>518119.9</v>
      </c>
      <c r="P163" s="37"/>
      <c r="AA163" s="18"/>
    </row>
    <row r="164" customFormat="false" ht="12.75" hidden="false" customHeight="true" outlineLevel="0" collapsed="false">
      <c r="D164" s="2"/>
      <c r="G164" s="32" t="s">
        <v>29</v>
      </c>
      <c r="H164" s="37"/>
      <c r="I164" s="33" t="n">
        <v>755847</v>
      </c>
      <c r="J164" s="23" t="s">
        <v>35</v>
      </c>
      <c r="K164" s="33" t="n">
        <v>0</v>
      </c>
      <c r="L164" s="34"/>
      <c r="M164" s="33" t="n">
        <v>0</v>
      </c>
      <c r="N164" s="34"/>
      <c r="O164" s="33" t="n">
        <v>755847</v>
      </c>
      <c r="P164" s="37"/>
      <c r="AA164" s="18"/>
    </row>
    <row r="165" customFormat="false" ht="12.75" hidden="true" customHeight="true" outlineLevel="0" collapsed="false">
      <c r="D165" s="2"/>
      <c r="G165" s="4"/>
      <c r="H165" s="37"/>
      <c r="I165" s="35"/>
      <c r="J165" s="40"/>
      <c r="K165" s="35"/>
      <c r="M165" s="35"/>
      <c r="O165" s="35"/>
      <c r="P165" s="37"/>
      <c r="AA165" s="18"/>
    </row>
    <row r="166" customFormat="false" ht="12.75" hidden="true" customHeight="true" outlineLevel="0" collapsed="false">
      <c r="B166" s="3"/>
      <c r="D166" s="2"/>
      <c r="E166" s="41" t="n">
        <v>105443.5</v>
      </c>
      <c r="F166" s="41" t="n">
        <v>38530.5</v>
      </c>
      <c r="G166" s="3" t="s">
        <v>26</v>
      </c>
      <c r="H166" s="21"/>
      <c r="I166" s="28" t="n">
        <v>220473776.58</v>
      </c>
      <c r="J166" s="23"/>
      <c r="K166" s="28" t="n">
        <v>7894854</v>
      </c>
      <c r="L166" s="22"/>
      <c r="M166" s="28" t="n">
        <v>32582132.12</v>
      </c>
      <c r="N166" s="22"/>
      <c r="O166" s="28" t="n">
        <v>260950762.7</v>
      </c>
      <c r="P166" s="37"/>
      <c r="Q166" s="29" t="n">
        <v>40476986.12</v>
      </c>
      <c r="R166" s="46" t="n">
        <v>40476986.12</v>
      </c>
      <c r="T166" s="21"/>
      <c r="U166" s="21"/>
      <c r="V166" s="21"/>
      <c r="X166" s="21"/>
      <c r="Y166" s="26"/>
      <c r="AA166" s="18"/>
    </row>
    <row r="167" customFormat="false" ht="7.5" hidden="false" customHeight="true" outlineLevel="0" collapsed="false">
      <c r="D167" s="2"/>
      <c r="H167" s="21"/>
      <c r="I167" s="28"/>
      <c r="J167" s="23"/>
      <c r="K167" s="28"/>
      <c r="L167" s="21"/>
      <c r="M167" s="28"/>
      <c r="N167" s="21"/>
      <c r="O167" s="28"/>
      <c r="AA167" s="18"/>
    </row>
    <row r="168" customFormat="false" ht="12.75" hidden="true" customHeight="true" outlineLevel="0" collapsed="false">
      <c r="B168" s="19" t="s">
        <v>60</v>
      </c>
      <c r="D168" s="2"/>
      <c r="E168" s="41" t="n">
        <v>1428</v>
      </c>
      <c r="F168" s="41" t="n">
        <v>3540.25</v>
      </c>
      <c r="G168" s="3" t="s">
        <v>26</v>
      </c>
      <c r="H168" s="37"/>
      <c r="I168" s="28" t="n">
        <v>12706777</v>
      </c>
      <c r="J168" s="23"/>
      <c r="K168" s="28" t="n">
        <v>1196966</v>
      </c>
      <c r="L168" s="22"/>
      <c r="M168" s="28" t="n">
        <v>628951</v>
      </c>
      <c r="N168" s="22"/>
      <c r="O168" s="28" t="n">
        <v>14532694</v>
      </c>
      <c r="P168" s="37"/>
      <c r="AA168" s="18"/>
    </row>
    <row r="169" customFormat="false" ht="12.75" hidden="false" customHeight="true" outlineLevel="0" collapsed="false">
      <c r="B169" s="19" t="s">
        <v>60</v>
      </c>
      <c r="D169" s="45" t="n">
        <v>4123.538</v>
      </c>
      <c r="G169" s="3" t="s">
        <v>27</v>
      </c>
      <c r="H169" s="37"/>
      <c r="I169" s="28" t="n">
        <v>0</v>
      </c>
      <c r="J169" s="23"/>
      <c r="K169" s="28" t="n">
        <v>0</v>
      </c>
      <c r="L169" s="22"/>
      <c r="M169" s="28" t="n">
        <v>0</v>
      </c>
      <c r="N169" s="22"/>
      <c r="O169" s="28" t="n">
        <v>0</v>
      </c>
      <c r="P169" s="37"/>
      <c r="AA169" s="18"/>
    </row>
    <row r="170" customFormat="false" ht="12.75" hidden="false" customHeight="true" outlineLevel="0" collapsed="false">
      <c r="B170" s="19" t="s">
        <v>60</v>
      </c>
      <c r="D170" s="2"/>
      <c r="G170" s="3" t="s">
        <v>28</v>
      </c>
      <c r="H170" s="38"/>
      <c r="I170" s="28" t="n">
        <v>2000000</v>
      </c>
      <c r="J170" s="31" t="s">
        <v>38</v>
      </c>
      <c r="K170" s="28" t="n">
        <v>0</v>
      </c>
      <c r="L170" s="21"/>
      <c r="M170" s="28" t="n">
        <v>0</v>
      </c>
      <c r="N170" s="21"/>
      <c r="O170" s="28" t="n">
        <v>2000000</v>
      </c>
      <c r="P170" s="37"/>
      <c r="AA170" s="18"/>
    </row>
    <row r="171" customFormat="false" ht="12.75" hidden="false" customHeight="true" outlineLevel="0" collapsed="false">
      <c r="D171" s="2"/>
      <c r="G171" s="32" t="s">
        <v>29</v>
      </c>
      <c r="H171" s="37"/>
      <c r="I171" s="33" t="n">
        <v>2000000</v>
      </c>
      <c r="J171" s="23" t="s">
        <v>38</v>
      </c>
      <c r="K171" s="33" t="n">
        <v>0</v>
      </c>
      <c r="L171" s="34"/>
      <c r="M171" s="33" t="n">
        <v>0</v>
      </c>
      <c r="N171" s="34"/>
      <c r="O171" s="33" t="n">
        <v>2000000</v>
      </c>
      <c r="P171" s="37"/>
      <c r="AA171" s="18"/>
    </row>
    <row r="172" customFormat="false" ht="7.5" hidden="false" customHeight="true" outlineLevel="0" collapsed="false">
      <c r="D172" s="2"/>
      <c r="H172" s="21"/>
      <c r="I172" s="28"/>
      <c r="J172" s="23"/>
      <c r="K172" s="28"/>
      <c r="L172" s="21"/>
      <c r="M172" s="28"/>
      <c r="N172" s="21"/>
      <c r="O172" s="28"/>
      <c r="AA172" s="18"/>
    </row>
    <row r="173" customFormat="false" ht="12.75" hidden="true" customHeight="true" outlineLevel="0" collapsed="false">
      <c r="B173" s="19" t="s">
        <v>61</v>
      </c>
      <c r="D173" s="2"/>
      <c r="E173" s="41" t="n">
        <v>1428</v>
      </c>
      <c r="F173" s="41" t="n">
        <v>3540.25</v>
      </c>
      <c r="G173" s="3" t="s">
        <v>26</v>
      </c>
      <c r="H173" s="37"/>
      <c r="I173" s="28" t="n">
        <v>12706777</v>
      </c>
      <c r="J173" s="23"/>
      <c r="K173" s="28" t="n">
        <v>1196966</v>
      </c>
      <c r="L173" s="22"/>
      <c r="M173" s="28" t="n">
        <v>628951</v>
      </c>
      <c r="N173" s="22"/>
      <c r="O173" s="28" t="n">
        <v>14532694</v>
      </c>
      <c r="P173" s="37"/>
      <c r="AA173" s="18"/>
    </row>
    <row r="174" customFormat="false" ht="12.75" hidden="false" customHeight="true" outlineLevel="0" collapsed="false">
      <c r="B174" s="19" t="s">
        <v>61</v>
      </c>
      <c r="D174" s="45" t="n">
        <v>4198.118</v>
      </c>
      <c r="G174" s="3" t="s">
        <v>27</v>
      </c>
      <c r="H174" s="37"/>
      <c r="I174" s="28" t="n">
        <v>6974</v>
      </c>
      <c r="J174" s="23"/>
      <c r="K174" s="28" t="n">
        <v>0</v>
      </c>
      <c r="L174" s="22"/>
      <c r="M174" s="28" t="n">
        <v>0</v>
      </c>
      <c r="N174" s="22"/>
      <c r="O174" s="28" t="n">
        <v>6974</v>
      </c>
      <c r="P174" s="37"/>
      <c r="AA174" s="18"/>
    </row>
    <row r="175" customFormat="false" ht="12.75" hidden="false" customHeight="true" outlineLevel="0" collapsed="false">
      <c r="B175" s="19" t="s">
        <v>61</v>
      </c>
      <c r="D175" s="2"/>
      <c r="G175" s="3" t="s">
        <v>28</v>
      </c>
      <c r="H175" s="38"/>
      <c r="I175" s="28" t="n">
        <v>13026</v>
      </c>
      <c r="J175" s="31" t="s">
        <v>33</v>
      </c>
      <c r="K175" s="28" t="n">
        <v>0</v>
      </c>
      <c r="L175" s="21"/>
      <c r="M175" s="28" t="n">
        <v>0</v>
      </c>
      <c r="N175" s="21"/>
      <c r="O175" s="28" t="n">
        <v>13026</v>
      </c>
      <c r="P175" s="37"/>
      <c r="AA175" s="18"/>
    </row>
    <row r="176" customFormat="false" ht="12.75" hidden="false" customHeight="true" outlineLevel="0" collapsed="false">
      <c r="D176" s="2"/>
      <c r="G176" s="32" t="s">
        <v>29</v>
      </c>
      <c r="H176" s="37"/>
      <c r="I176" s="33" t="n">
        <v>20000</v>
      </c>
      <c r="J176" s="23" t="s">
        <v>33</v>
      </c>
      <c r="K176" s="33" t="n">
        <v>0</v>
      </c>
      <c r="L176" s="34"/>
      <c r="M176" s="33" t="n">
        <v>0</v>
      </c>
      <c r="N176" s="34"/>
      <c r="O176" s="33" t="n">
        <v>20000</v>
      </c>
      <c r="P176" s="37"/>
      <c r="AA176" s="18"/>
    </row>
    <row r="177" customFormat="false" ht="7.5" hidden="false" customHeight="true" outlineLevel="0" collapsed="false">
      <c r="D177" s="2"/>
      <c r="H177" s="21"/>
      <c r="I177" s="28"/>
      <c r="J177" s="23"/>
      <c r="K177" s="28"/>
      <c r="L177" s="21"/>
      <c r="M177" s="28"/>
      <c r="N177" s="21"/>
      <c r="O177" s="28"/>
      <c r="AA177" s="18"/>
    </row>
    <row r="178" customFormat="false" ht="12.75" hidden="true" customHeight="true" outlineLevel="0" collapsed="false">
      <c r="B178" s="19" t="s">
        <v>62</v>
      </c>
      <c r="D178" s="2"/>
      <c r="E178" s="41" t="n">
        <v>1428</v>
      </c>
      <c r="F178" s="41" t="n">
        <v>3540.25</v>
      </c>
      <c r="G178" s="3" t="s">
        <v>26</v>
      </c>
      <c r="H178" s="37"/>
      <c r="I178" s="28" t="n">
        <v>12706777</v>
      </c>
      <c r="J178" s="23"/>
      <c r="K178" s="28" t="n">
        <v>1196966</v>
      </c>
      <c r="L178" s="22"/>
      <c r="M178" s="28" t="n">
        <v>628951</v>
      </c>
      <c r="N178" s="22"/>
      <c r="O178" s="28" t="n">
        <v>14532694</v>
      </c>
      <c r="P178" s="37"/>
      <c r="AA178" s="18"/>
    </row>
    <row r="179" customFormat="false" ht="12.75" hidden="false" customHeight="true" outlineLevel="0" collapsed="false">
      <c r="B179" s="19" t="s">
        <v>62</v>
      </c>
      <c r="D179" s="45" t="n">
        <v>4141.118</v>
      </c>
      <c r="G179" s="3" t="s">
        <v>27</v>
      </c>
      <c r="H179" s="37"/>
      <c r="I179" s="28" t="n">
        <v>0</v>
      </c>
      <c r="J179" s="23"/>
      <c r="K179" s="28" t="n">
        <v>0</v>
      </c>
      <c r="L179" s="22"/>
      <c r="M179" s="28" t="n">
        <v>0</v>
      </c>
      <c r="N179" s="22"/>
      <c r="O179" s="28" t="n">
        <v>0</v>
      </c>
      <c r="P179" s="37"/>
      <c r="AA179" s="18"/>
    </row>
    <row r="180" customFormat="false" ht="12.75" hidden="false" customHeight="true" outlineLevel="0" collapsed="false">
      <c r="B180" s="19" t="s">
        <v>62</v>
      </c>
      <c r="D180" s="2"/>
      <c r="G180" s="3" t="s">
        <v>28</v>
      </c>
      <c r="H180" s="38"/>
      <c r="I180" s="28" t="n">
        <v>0</v>
      </c>
      <c r="J180" s="31"/>
      <c r="K180" s="28" t="n">
        <v>0</v>
      </c>
      <c r="L180" s="21"/>
      <c r="M180" s="28" t="n">
        <v>0</v>
      </c>
      <c r="N180" s="21"/>
      <c r="O180" s="28" t="n">
        <v>0</v>
      </c>
      <c r="P180" s="37"/>
      <c r="AA180" s="18"/>
    </row>
    <row r="181" customFormat="false" ht="12.75" hidden="false" customHeight="true" outlineLevel="0" collapsed="false">
      <c r="D181" s="2"/>
      <c r="G181" s="32" t="s">
        <v>29</v>
      </c>
      <c r="H181" s="37"/>
      <c r="I181" s="33" t="n">
        <v>0</v>
      </c>
      <c r="J181" s="23"/>
      <c r="K181" s="33" t="n">
        <v>0</v>
      </c>
      <c r="L181" s="34"/>
      <c r="M181" s="33" t="n">
        <v>0</v>
      </c>
      <c r="N181" s="34"/>
      <c r="O181" s="33" t="n">
        <v>0</v>
      </c>
      <c r="P181" s="37"/>
      <c r="AA181" s="18"/>
    </row>
    <row r="182" customFormat="false" ht="7.5" hidden="false" customHeight="true" outlineLevel="0" collapsed="false">
      <c r="D182" s="2"/>
      <c r="H182" s="21"/>
      <c r="I182" s="28"/>
      <c r="J182" s="23"/>
      <c r="K182" s="28"/>
      <c r="L182" s="21"/>
      <c r="M182" s="28"/>
      <c r="N182" s="21"/>
      <c r="O182" s="28"/>
      <c r="AA182" s="18"/>
    </row>
    <row r="183" customFormat="false" ht="12.75" hidden="true" customHeight="true" outlineLevel="0" collapsed="false">
      <c r="B183" s="19" t="s">
        <v>63</v>
      </c>
      <c r="D183" s="2"/>
      <c r="E183" s="41" t="n">
        <v>1428</v>
      </c>
      <c r="F183" s="41" t="n">
        <v>3540.25</v>
      </c>
      <c r="G183" s="3" t="s">
        <v>26</v>
      </c>
      <c r="H183" s="37"/>
      <c r="I183" s="28" t="n">
        <v>12706777</v>
      </c>
      <c r="J183" s="23"/>
      <c r="K183" s="28" t="n">
        <v>1196966</v>
      </c>
      <c r="L183" s="22"/>
      <c r="M183" s="28" t="n">
        <v>628951</v>
      </c>
      <c r="N183" s="22"/>
      <c r="O183" s="28" t="n">
        <v>14532694</v>
      </c>
      <c r="P183" s="37"/>
      <c r="AA183" s="18"/>
    </row>
    <row r="184" customFormat="false" ht="12.75" hidden="false" customHeight="true" outlineLevel="0" collapsed="false">
      <c r="B184" s="19" t="s">
        <v>63</v>
      </c>
      <c r="D184" s="45" t="n">
        <v>4084.368</v>
      </c>
      <c r="G184" s="3" t="s">
        <v>27</v>
      </c>
      <c r="H184" s="37"/>
      <c r="I184" s="28" t="n">
        <v>0</v>
      </c>
      <c r="J184" s="23"/>
      <c r="K184" s="28" t="n">
        <v>0</v>
      </c>
      <c r="L184" s="22"/>
      <c r="M184" s="28" t="n">
        <v>0</v>
      </c>
      <c r="N184" s="22"/>
      <c r="O184" s="28" t="n">
        <v>0</v>
      </c>
      <c r="P184" s="37"/>
      <c r="AA184" s="18"/>
    </row>
    <row r="185" customFormat="false" ht="12.75" hidden="false" customHeight="true" outlineLevel="0" collapsed="false">
      <c r="B185" s="19" t="s">
        <v>63</v>
      </c>
      <c r="G185" s="3" t="s">
        <v>28</v>
      </c>
      <c r="H185" s="38"/>
      <c r="I185" s="28" t="n">
        <v>0</v>
      </c>
      <c r="J185" s="31"/>
      <c r="K185" s="28" t="n">
        <v>0</v>
      </c>
      <c r="L185" s="21"/>
      <c r="M185" s="28" t="n">
        <v>0</v>
      </c>
      <c r="N185" s="21"/>
      <c r="O185" s="28" t="n">
        <v>0</v>
      </c>
      <c r="P185" s="37"/>
      <c r="AA185" s="18"/>
    </row>
    <row r="186" customFormat="false" ht="12.75" hidden="false" customHeight="true" outlineLevel="0" collapsed="false">
      <c r="G186" s="32" t="s">
        <v>29</v>
      </c>
      <c r="H186" s="37"/>
      <c r="I186" s="33" t="n">
        <v>0</v>
      </c>
      <c r="J186" s="23"/>
      <c r="K186" s="33" t="n">
        <v>0</v>
      </c>
      <c r="L186" s="34"/>
      <c r="M186" s="33" t="n">
        <v>0</v>
      </c>
      <c r="N186" s="34"/>
      <c r="O186" s="33" t="n">
        <v>0</v>
      </c>
      <c r="P186" s="37"/>
      <c r="AA186" s="18"/>
    </row>
    <row r="187" customFormat="false" ht="12.75" hidden="false" customHeight="true" outlineLevel="0" collapsed="false">
      <c r="H187" s="21"/>
      <c r="I187" s="28"/>
      <c r="J187" s="23"/>
      <c r="K187" s="28"/>
      <c r="L187" s="21"/>
      <c r="M187" s="28"/>
      <c r="N187" s="21"/>
      <c r="O187" s="28"/>
      <c r="AA187" s="18"/>
    </row>
    <row r="188" customFormat="false" ht="12.75" hidden="false" customHeight="false" outlineLevel="0" collapsed="false">
      <c r="B188" s="19" t="s">
        <v>21</v>
      </c>
      <c r="C188" s="20"/>
      <c r="D188" s="21" t="n">
        <v>107935.642</v>
      </c>
      <c r="G188" s="3" t="s">
        <v>27</v>
      </c>
      <c r="H188" s="21"/>
      <c r="I188" s="28" t="n">
        <v>188727090.17</v>
      </c>
      <c r="J188" s="23" t="s">
        <v>64</v>
      </c>
      <c r="K188" s="28" t="n">
        <v>0</v>
      </c>
      <c r="L188" s="22"/>
      <c r="M188" s="28" t="n">
        <v>0</v>
      </c>
      <c r="N188" s="22"/>
      <c r="O188" s="28" t="n">
        <v>188727090.17</v>
      </c>
      <c r="P188" s="37"/>
      <c r="Q188" s="29"/>
      <c r="AA188" s="18"/>
    </row>
    <row r="189" customFormat="false" ht="12.75" hidden="false" customHeight="false" outlineLevel="0" collapsed="false">
      <c r="G189" s="3" t="s">
        <v>28</v>
      </c>
      <c r="H189" s="38"/>
      <c r="I189" s="28" t="n">
        <v>66983043.78</v>
      </c>
      <c r="J189" s="39" t="s">
        <v>65</v>
      </c>
      <c r="K189" s="28" t="n">
        <v>0</v>
      </c>
      <c r="L189" s="21"/>
      <c r="M189" s="28" t="n">
        <v>0</v>
      </c>
      <c r="N189" s="21"/>
      <c r="O189" s="28" t="n">
        <v>66983043.78</v>
      </c>
      <c r="P189" s="37"/>
      <c r="Q189" s="29"/>
      <c r="Y189" s="47"/>
      <c r="AA189" s="18"/>
    </row>
    <row r="190" customFormat="false" ht="12.75" hidden="false" customHeight="false" outlineLevel="0" collapsed="false">
      <c r="G190" s="32" t="s">
        <v>29</v>
      </c>
      <c r="H190" s="37"/>
      <c r="I190" s="33" t="n">
        <v>255710133.95</v>
      </c>
      <c r="J190" s="48" t="s">
        <v>66</v>
      </c>
      <c r="K190" s="33" t="n">
        <v>0</v>
      </c>
      <c r="L190" s="34"/>
      <c r="M190" s="33" t="n">
        <v>0</v>
      </c>
      <c r="N190" s="34"/>
      <c r="O190" s="33" t="n">
        <v>255710133.95</v>
      </c>
      <c r="P190" s="37"/>
      <c r="AA190" s="18"/>
    </row>
    <row r="191" customFormat="false" ht="7.5" hidden="false" customHeight="true" outlineLevel="0" collapsed="false">
      <c r="J191" s="36"/>
      <c r="O191" s="35"/>
      <c r="AA191" s="18"/>
    </row>
    <row r="192" customFormat="false" ht="12.75" hidden="false" customHeight="true" outlineLevel="0" collapsed="false">
      <c r="G192" s="4"/>
      <c r="H192" s="37"/>
      <c r="I192" s="21"/>
      <c r="J192" s="49"/>
      <c r="O192" s="35"/>
      <c r="P192" s="37"/>
    </row>
    <row r="193" customFormat="false" ht="12.75" hidden="false" customHeight="false" outlineLevel="0" collapsed="false">
      <c r="B193" s="50" t="s">
        <v>67</v>
      </c>
      <c r="C193" s="51" t="s">
        <v>68</v>
      </c>
      <c r="D193" s="4" t="s">
        <v>69</v>
      </c>
      <c r="I193" s="4"/>
      <c r="J193" s="3"/>
      <c r="O193" s="26"/>
      <c r="Y193" s="26"/>
    </row>
    <row r="194" customFormat="false" ht="12.75" hidden="false" customHeight="false" outlineLevel="0" collapsed="false">
      <c r="C194" s="50" t="s">
        <v>70</v>
      </c>
      <c r="D194" s="4" t="s">
        <v>71</v>
      </c>
      <c r="I194" s="4"/>
      <c r="J194" s="3"/>
      <c r="O194" s="52"/>
      <c r="Y194" s="26"/>
    </row>
    <row r="195" customFormat="false" ht="12.75" hidden="false" customHeight="false" outlineLevel="0" collapsed="false">
      <c r="C195" s="50" t="s">
        <v>72</v>
      </c>
      <c r="D195" s="3" t="s">
        <v>73</v>
      </c>
      <c r="I195" s="4"/>
      <c r="J195" s="3"/>
      <c r="O195" s="52"/>
      <c r="Y195" s="26"/>
    </row>
    <row r="196" customFormat="false" ht="12.75" hidden="false" customHeight="false" outlineLevel="0" collapsed="false">
      <c r="C196" s="50" t="s">
        <v>74</v>
      </c>
      <c r="D196" s="3" t="s">
        <v>75</v>
      </c>
      <c r="I196" s="4"/>
      <c r="J196" s="3"/>
    </row>
    <row r="197" customFormat="false" ht="12.75" hidden="false" customHeight="false" outlineLevel="0" collapsed="false">
      <c r="C197" s="50"/>
      <c r="D197" s="2"/>
      <c r="J197" s="3"/>
    </row>
    <row r="198" customFormat="false" ht="12.75" hidden="false" customHeight="false" outlineLevel="0" collapsed="false">
      <c r="C198" s="53" t="s">
        <v>76</v>
      </c>
      <c r="E198" s="54"/>
      <c r="F198" s="54"/>
      <c r="G198" s="50"/>
      <c r="H198" s="3"/>
      <c r="I198" s="4"/>
      <c r="J198" s="3"/>
      <c r="Y198" s="26"/>
    </row>
    <row r="199" customFormat="false" ht="12.75" hidden="false" customHeight="false" outlineLevel="0" collapsed="false">
      <c r="G199" s="55"/>
      <c r="H199" s="56"/>
      <c r="I199" s="57"/>
      <c r="J199" s="57"/>
      <c r="K199" s="2"/>
      <c r="L199" s="2"/>
      <c r="M199" s="2"/>
    </row>
    <row r="200" customFormat="false" ht="12.75" hidden="false" customHeight="false" outlineLevel="0" collapsed="false">
      <c r="G200" s="55"/>
      <c r="H200" s="58"/>
      <c r="I200" s="57"/>
      <c r="J200" s="57"/>
      <c r="K200" s="2"/>
      <c r="L200" s="2"/>
      <c r="M200" s="2"/>
    </row>
    <row r="201" customFormat="false" ht="12.75" hidden="false" customHeight="false" outlineLevel="0" collapsed="false">
      <c r="G201" s="57"/>
      <c r="H201" s="57"/>
      <c r="I201" s="57"/>
      <c r="J201" s="57"/>
      <c r="K201" s="2"/>
      <c r="L201" s="2"/>
      <c r="M201" s="2"/>
      <c r="O201" s="59"/>
    </row>
    <row r="202" customFormat="false" ht="12.75" hidden="false" customHeight="false" outlineLevel="0" collapsed="false">
      <c r="G202" s="57"/>
      <c r="H202" s="57"/>
      <c r="I202" s="57"/>
      <c r="J202" s="57"/>
      <c r="K202" s="2"/>
      <c r="L202" s="2"/>
      <c r="M202" s="2"/>
    </row>
    <row r="203" customFormat="false" ht="12.75" hidden="false" customHeight="false" outlineLevel="0" collapsed="false">
      <c r="G203" s="51"/>
    </row>
  </sheetData>
  <mergeCells count="5">
    <mergeCell ref="B1:P1"/>
    <mergeCell ref="B3:P3"/>
    <mergeCell ref="B4:P4"/>
    <mergeCell ref="D5:F5"/>
    <mergeCell ref="E6:F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V6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0" ySplit="9" topLeftCell="A25" activePane="bottomLeft" state="frozen"/>
      <selection pane="topLeft" activeCell="A1" activeCellId="0" sqref="A1"/>
      <selection pane="bottomLeft" activeCell="N8" activeCellId="0" sqref="N8"/>
    </sheetView>
  </sheetViews>
  <sheetFormatPr defaultColWidth="9.14453125" defaultRowHeight="15.75" zeroHeight="false" outlineLevelRow="0" outlineLevelCol="0"/>
  <cols>
    <col collapsed="false" customWidth="true" hidden="true" outlineLevel="0" max="1" min="1" style="96" width="43.26"/>
    <col collapsed="false" customWidth="true" hidden="true" outlineLevel="0" max="2" min="2" style="96" width="2.05"/>
    <col collapsed="false" customWidth="true" hidden="true" outlineLevel="0" max="3" min="3" style="96" width="0.9"/>
    <col collapsed="false" customWidth="true" hidden="false" outlineLevel="0" max="4" min="4" style="96" width="13.72"/>
    <col collapsed="false" customWidth="true" hidden="false" outlineLevel="0" max="5" min="5" style="96" width="1.47"/>
    <col collapsed="false" customWidth="true" hidden="true" outlineLevel="0" max="6" min="6" style="96" width="9.83"/>
    <col collapsed="false" customWidth="true" hidden="false" outlineLevel="0" max="7" min="7" style="96" width="1.47"/>
    <col collapsed="false" customWidth="true" hidden="false" outlineLevel="0" max="8" min="8" style="96" width="9.71"/>
    <col collapsed="false" customWidth="true" hidden="false" outlineLevel="0" max="9" min="9" style="96" width="3.65"/>
    <col collapsed="false" customWidth="true" hidden="false" outlineLevel="0" max="10" min="10" style="96" width="7.54"/>
    <col collapsed="false" customWidth="true" hidden="false" outlineLevel="0" max="11" min="11" style="96" width="1.36"/>
    <col collapsed="false" customWidth="true" hidden="false" outlineLevel="0" max="12" min="12" style="96" width="14.75"/>
    <col collapsed="false" customWidth="true" hidden="false" outlineLevel="0" max="13" min="13" style="96" width="1.25"/>
    <col collapsed="false" customWidth="true" hidden="false" outlineLevel="0" max="14" min="14" style="96" width="13.15"/>
    <col collapsed="false" customWidth="true" hidden="false" outlineLevel="0" max="15" min="15" style="96" width="1.25"/>
    <col collapsed="false" customWidth="true" hidden="false" outlineLevel="0" max="16" min="16" style="96" width="13.15"/>
    <col collapsed="false" customWidth="true" hidden="false" outlineLevel="0" max="17" min="17" style="96" width="1.47"/>
    <col collapsed="false" customWidth="true" hidden="false" outlineLevel="0" max="18" min="18" style="96" width="15.1"/>
    <col collapsed="false" customWidth="true" hidden="false" outlineLevel="0" max="19" min="19" style="96" width="1.13"/>
    <col collapsed="false" customWidth="true" hidden="false" outlineLevel="0" max="20" min="20" style="96" width="14.41"/>
    <col collapsed="false" customWidth="false" hidden="false" outlineLevel="0" max="21" min="21" style="96" width="9.14"/>
    <col collapsed="false" customWidth="true" hidden="false" outlineLevel="0" max="22" min="22" style="96" width="15.9"/>
    <col collapsed="false" customWidth="false" hidden="false" outlineLevel="0" max="257" min="23" style="96" width="9.14"/>
  </cols>
  <sheetData>
    <row r="1" s="62" customFormat="true" ht="20.25" hidden="false" customHeight="false" outlineLevel="0" collapsed="false">
      <c r="B1" s="65"/>
      <c r="C1" s="65"/>
      <c r="D1" s="67" t="s">
        <v>0</v>
      </c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</row>
    <row r="2" s="62" customFormat="true" ht="20.25" hidden="false" customHeight="false" outlineLevel="0" collapsed="false">
      <c r="B2" s="65"/>
      <c r="C2" s="65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S2" s="273"/>
      <c r="T2" s="66" t="s">
        <v>453</v>
      </c>
    </row>
    <row r="3" s="62" customFormat="true" ht="20.25" hidden="false" customHeight="false" outlineLevel="0" collapsed="false">
      <c r="B3" s="65"/>
      <c r="C3" s="65"/>
      <c r="D3" s="67" t="s">
        <v>442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</row>
    <row r="4" s="62" customFormat="true" ht="20.25" hidden="false" customHeight="false" outlineLevel="0" collapsed="false">
      <c r="B4" s="65"/>
      <c r="C4" s="65"/>
      <c r="D4" s="67" t="s">
        <v>153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</row>
    <row r="5" s="62" customFormat="true" ht="20.25" hidden="false" customHeight="false" outlineLevel="0" collapsed="false">
      <c r="B5" s="65"/>
      <c r="C5" s="65"/>
      <c r="D5" s="67" t="s">
        <v>3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customFormat="false" ht="18.75" hidden="false" customHeight="false" outlineLevel="0" collapsed="false">
      <c r="A6" s="68"/>
      <c r="B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8.75" hidden="false" customHeight="false" outlineLevel="0" collapsed="false">
      <c r="A7" s="70"/>
      <c r="B7" s="70"/>
      <c r="C7" s="160"/>
      <c r="E7" s="73"/>
      <c r="F7" s="74" t="s">
        <v>443</v>
      </c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T7" s="70"/>
    </row>
    <row r="8" customFormat="false" ht="18.75" hidden="false" customHeight="false" outlineLevel="0" collapsed="false">
      <c r="A8" s="73"/>
      <c r="B8" s="70"/>
      <c r="C8" s="160"/>
      <c r="D8" s="73" t="s">
        <v>444</v>
      </c>
      <c r="E8" s="73"/>
      <c r="F8" s="74" t="s">
        <v>445</v>
      </c>
      <c r="G8" s="160"/>
      <c r="H8" s="73" t="s">
        <v>80</v>
      </c>
      <c r="I8" s="70"/>
      <c r="J8" s="73" t="s">
        <v>82</v>
      </c>
      <c r="K8" s="160"/>
      <c r="L8" s="73" t="s">
        <v>83</v>
      </c>
      <c r="M8" s="70"/>
      <c r="N8" s="73" t="s">
        <v>83</v>
      </c>
      <c r="O8" s="70"/>
      <c r="P8" s="73" t="s">
        <v>84</v>
      </c>
      <c r="Q8" s="70"/>
      <c r="R8" s="73" t="s">
        <v>29</v>
      </c>
      <c r="S8" s="70"/>
      <c r="T8" s="73" t="s">
        <v>81</v>
      </c>
    </row>
    <row r="9" customFormat="false" ht="19.5" hidden="false" customHeight="false" outlineLevel="0" collapsed="false">
      <c r="A9" s="73"/>
      <c r="B9" s="70"/>
      <c r="C9" s="160"/>
      <c r="D9" s="73" t="s">
        <v>446</v>
      </c>
      <c r="E9" s="73"/>
      <c r="F9" s="74" t="s">
        <v>447</v>
      </c>
      <c r="G9" s="160"/>
      <c r="H9" s="73" t="s">
        <v>454</v>
      </c>
      <c r="I9" s="70"/>
      <c r="J9" s="73" t="s">
        <v>87</v>
      </c>
      <c r="K9" s="160"/>
      <c r="L9" s="73" t="s">
        <v>169</v>
      </c>
      <c r="M9" s="70"/>
      <c r="N9" s="73" t="s">
        <v>448</v>
      </c>
      <c r="O9" s="70"/>
      <c r="P9" s="73" t="s">
        <v>89</v>
      </c>
      <c r="Q9" s="70"/>
      <c r="R9" s="73" t="s">
        <v>88</v>
      </c>
      <c r="S9" s="175"/>
      <c r="T9" s="176" t="s">
        <v>91</v>
      </c>
    </row>
    <row r="10" customFormat="false" ht="19.5" hidden="false" customHeight="false" outlineLevel="0" collapsed="false">
      <c r="A10" s="78"/>
      <c r="B10" s="78"/>
      <c r="C10" s="78"/>
      <c r="D10" s="78"/>
      <c r="E10" s="78"/>
      <c r="F10" s="79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18.75" hidden="false" customHeight="false" outlineLevel="0" collapsed="false">
      <c r="A11" s="274"/>
      <c r="B11" s="159"/>
      <c r="C11" s="159"/>
      <c r="D11" s="275" t="n">
        <v>1</v>
      </c>
      <c r="E11" s="105"/>
      <c r="F11" s="98" t="n">
        <v>205.5</v>
      </c>
      <c r="G11" s="97"/>
      <c r="H11" s="105" t="n">
        <v>4</v>
      </c>
      <c r="J11" s="105" t="n">
        <v>1</v>
      </c>
      <c r="K11" s="159"/>
      <c r="L11" s="98" t="n">
        <v>35191863.87</v>
      </c>
      <c r="M11" s="98"/>
      <c r="N11" s="98" t="n">
        <v>7321838.05</v>
      </c>
      <c r="O11" s="98"/>
      <c r="P11" s="98" t="n">
        <v>1000000</v>
      </c>
      <c r="Q11" s="98"/>
      <c r="R11" s="98" t="n">
        <v>43513701.92</v>
      </c>
      <c r="S11" s="320"/>
      <c r="T11" s="98" t="n">
        <v>10878425</v>
      </c>
      <c r="AD11" s="281"/>
      <c r="AE11" s="0"/>
    </row>
    <row r="12" customFormat="false" ht="18.75" hidden="false" customHeight="false" outlineLevel="0" collapsed="false">
      <c r="A12" s="274"/>
      <c r="B12" s="159"/>
      <c r="C12" s="159"/>
      <c r="D12" s="275"/>
      <c r="E12" s="105"/>
      <c r="F12" s="98"/>
      <c r="G12" s="97"/>
      <c r="H12" s="105"/>
      <c r="I12" s="97"/>
      <c r="J12" s="105"/>
      <c r="K12" s="159"/>
      <c r="L12" s="98"/>
      <c r="M12" s="98"/>
      <c r="N12" s="98"/>
      <c r="O12" s="98"/>
      <c r="P12" s="98"/>
      <c r="Q12" s="98"/>
      <c r="R12" s="98"/>
      <c r="S12" s="320"/>
      <c r="T12" s="98"/>
      <c r="AD12" s="281"/>
      <c r="AE12" s="283"/>
    </row>
    <row r="13" customFormat="false" ht="18.75" hidden="false" customHeight="false" outlineLevel="0" collapsed="false">
      <c r="A13" s="274"/>
      <c r="B13" s="97"/>
      <c r="C13" s="97"/>
      <c r="D13" s="275" t="n">
        <v>2</v>
      </c>
      <c r="E13" s="105"/>
      <c r="F13" s="98" t="n">
        <v>494.5</v>
      </c>
      <c r="G13" s="97"/>
      <c r="H13" s="105" t="n">
        <v>8</v>
      </c>
      <c r="I13" s="97"/>
      <c r="J13" s="105" t="n">
        <v>4</v>
      </c>
      <c r="K13" s="159"/>
      <c r="L13" s="98" t="n">
        <v>26529638.65</v>
      </c>
      <c r="M13" s="98"/>
      <c r="N13" s="98" t="n">
        <v>6908777.37</v>
      </c>
      <c r="O13" s="98"/>
      <c r="P13" s="98" t="n">
        <v>13985862.24</v>
      </c>
      <c r="Q13" s="98"/>
      <c r="R13" s="98" t="n">
        <v>47424278.26</v>
      </c>
      <c r="S13" s="320"/>
      <c r="T13" s="98" t="n">
        <v>5928035</v>
      </c>
      <c r="AD13" s="281"/>
      <c r="AE13" s="0"/>
    </row>
    <row r="14" customFormat="false" ht="18.75" hidden="false" customHeight="false" outlineLevel="0" collapsed="false">
      <c r="A14" s="282"/>
      <c r="B14" s="97"/>
      <c r="C14" s="97"/>
      <c r="D14" s="275"/>
      <c r="E14" s="105"/>
      <c r="F14" s="98"/>
      <c r="G14" s="97"/>
      <c r="H14" s="105"/>
      <c r="I14" s="97"/>
      <c r="J14" s="105"/>
      <c r="K14" s="159"/>
      <c r="L14" s="98"/>
      <c r="M14" s="98"/>
      <c r="N14" s="98"/>
      <c r="O14" s="98"/>
      <c r="P14" s="98"/>
      <c r="Q14" s="98"/>
      <c r="R14" s="98"/>
      <c r="S14" s="320"/>
      <c r="T14" s="98"/>
      <c r="AD14" s="281"/>
      <c r="AE14" s="0"/>
    </row>
    <row r="15" customFormat="false" ht="18.75" hidden="false" customHeight="false" outlineLevel="0" collapsed="false">
      <c r="A15" s="274"/>
      <c r="B15" s="159"/>
      <c r="C15" s="159"/>
      <c r="D15" s="275" t="n">
        <v>3</v>
      </c>
      <c r="E15" s="105"/>
      <c r="F15" s="98" t="n">
        <v>199.5</v>
      </c>
      <c r="G15" s="97"/>
      <c r="H15" s="105" t="n">
        <v>8</v>
      </c>
      <c r="I15" s="97"/>
      <c r="J15" s="105" t="n">
        <v>4</v>
      </c>
      <c r="K15" s="159"/>
      <c r="L15" s="98" t="n">
        <v>15000000</v>
      </c>
      <c r="M15" s="98"/>
      <c r="N15" s="98" t="n">
        <v>5741680.35</v>
      </c>
      <c r="O15" s="98"/>
      <c r="P15" s="98" t="n">
        <v>51507912.94</v>
      </c>
      <c r="Q15" s="98"/>
      <c r="R15" s="98" t="n">
        <v>72249593.29</v>
      </c>
      <c r="S15" s="320"/>
      <c r="T15" s="98" t="n">
        <v>9031199</v>
      </c>
      <c r="AD15" s="281"/>
      <c r="AE15" s="283"/>
    </row>
    <row r="16" customFormat="false" ht="18.75" hidden="false" customHeight="false" outlineLevel="0" collapsed="false">
      <c r="A16" s="292"/>
      <c r="B16" s="159"/>
      <c r="C16" s="159"/>
      <c r="D16" s="275"/>
      <c r="E16" s="105"/>
      <c r="F16" s="98"/>
      <c r="G16" s="97"/>
      <c r="H16" s="105"/>
      <c r="I16" s="97"/>
      <c r="J16" s="105"/>
      <c r="K16" s="159"/>
      <c r="L16" s="98"/>
      <c r="M16" s="98"/>
      <c r="N16" s="98"/>
      <c r="O16" s="98"/>
      <c r="P16" s="98"/>
      <c r="Q16" s="98"/>
      <c r="R16" s="98"/>
      <c r="S16" s="320"/>
      <c r="T16" s="98"/>
      <c r="AD16" s="281"/>
      <c r="AE16" s="0"/>
    </row>
    <row r="17" customFormat="false" ht="18.75" hidden="false" customHeight="false" outlineLevel="0" collapsed="false">
      <c r="A17" s="274"/>
      <c r="B17" s="97"/>
      <c r="C17" s="97"/>
      <c r="D17" s="275" t="n">
        <v>4</v>
      </c>
      <c r="E17" s="105"/>
      <c r="F17" s="98" t="n">
        <v>582</v>
      </c>
      <c r="G17" s="97"/>
      <c r="H17" s="105" t="n">
        <v>9</v>
      </c>
      <c r="I17" s="97"/>
      <c r="J17" s="105" t="n">
        <v>0</v>
      </c>
      <c r="K17" s="159"/>
      <c r="L17" s="98" t="n">
        <v>15469959.51</v>
      </c>
      <c r="M17" s="98"/>
      <c r="N17" s="98" t="n">
        <v>1829119.4</v>
      </c>
      <c r="O17" s="98"/>
      <c r="P17" s="98" t="n">
        <v>0</v>
      </c>
      <c r="Q17" s="98"/>
      <c r="R17" s="98" t="n">
        <v>17299078.91</v>
      </c>
      <c r="S17" s="320"/>
      <c r="T17" s="98" t="n">
        <v>1922120</v>
      </c>
      <c r="AD17" s="281"/>
      <c r="AE17" s="283"/>
    </row>
    <row r="18" customFormat="false" ht="18.75" hidden="false" customHeight="false" outlineLevel="0" collapsed="false">
      <c r="A18" s="282"/>
      <c r="B18" s="97"/>
      <c r="C18" s="97"/>
      <c r="D18" s="275"/>
      <c r="E18" s="105"/>
      <c r="F18" s="98"/>
      <c r="G18" s="97"/>
      <c r="H18" s="105"/>
      <c r="I18" s="97"/>
      <c r="J18" s="105"/>
      <c r="K18" s="159"/>
      <c r="L18" s="98"/>
      <c r="M18" s="98"/>
      <c r="N18" s="98"/>
      <c r="O18" s="98"/>
      <c r="P18" s="98"/>
      <c r="Q18" s="98"/>
      <c r="R18" s="98"/>
      <c r="S18" s="320"/>
      <c r="T18" s="98"/>
      <c r="AD18" s="281"/>
      <c r="AE18" s="0"/>
    </row>
    <row r="19" customFormat="false" ht="18.75" hidden="false" customHeight="false" outlineLevel="0" collapsed="false">
      <c r="A19" s="274"/>
      <c r="B19" s="97"/>
      <c r="C19" s="159"/>
      <c r="D19" s="275" t="n">
        <v>5</v>
      </c>
      <c r="E19" s="105"/>
      <c r="F19" s="98" t="n">
        <v>232</v>
      </c>
      <c r="G19" s="97"/>
      <c r="H19" s="105" t="n">
        <v>5</v>
      </c>
      <c r="I19" s="97"/>
      <c r="J19" s="105" t="n">
        <v>1</v>
      </c>
      <c r="K19" s="159"/>
      <c r="L19" s="98" t="n">
        <v>15519672.77</v>
      </c>
      <c r="M19" s="98"/>
      <c r="N19" s="98" t="n">
        <v>2248428.62</v>
      </c>
      <c r="O19" s="98"/>
      <c r="P19" s="98" t="n">
        <v>32746.85</v>
      </c>
      <c r="Q19" s="98"/>
      <c r="R19" s="98" t="n">
        <v>17800848.24</v>
      </c>
      <c r="S19" s="320"/>
      <c r="T19" s="98" t="n">
        <v>3560170</v>
      </c>
      <c r="AD19" s="281"/>
      <c r="AE19" s="0"/>
    </row>
    <row r="20" customFormat="false" ht="18.75" hidden="false" customHeight="false" outlineLevel="0" collapsed="false">
      <c r="A20" s="282"/>
      <c r="B20" s="97"/>
      <c r="C20" s="97"/>
      <c r="D20" s="275"/>
      <c r="E20" s="105"/>
      <c r="F20" s="98"/>
      <c r="G20" s="97"/>
      <c r="H20" s="105"/>
      <c r="I20" s="97"/>
      <c r="J20" s="105"/>
      <c r="K20" s="159"/>
      <c r="L20" s="98"/>
      <c r="M20" s="98"/>
      <c r="N20" s="98"/>
      <c r="O20" s="98"/>
      <c r="P20" s="98"/>
      <c r="Q20" s="98"/>
      <c r="R20" s="98"/>
      <c r="S20" s="320"/>
      <c r="T20" s="98"/>
      <c r="AD20" s="281"/>
      <c r="AE20" s="0"/>
    </row>
    <row r="21" customFormat="false" ht="18.75" hidden="false" customHeight="false" outlineLevel="0" collapsed="false">
      <c r="A21" s="274"/>
      <c r="B21" s="97"/>
      <c r="C21" s="97"/>
      <c r="D21" s="275" t="n">
        <v>6</v>
      </c>
      <c r="E21" s="105"/>
      <c r="F21" s="98" t="n">
        <v>730</v>
      </c>
      <c r="G21" s="97"/>
      <c r="H21" s="105" t="n">
        <v>11</v>
      </c>
      <c r="J21" s="105" t="n">
        <v>3</v>
      </c>
      <c r="K21" s="159"/>
      <c r="L21" s="98" t="n">
        <v>13801122.51</v>
      </c>
      <c r="M21" s="98"/>
      <c r="N21" s="98" t="n">
        <v>1556154.56</v>
      </c>
      <c r="O21" s="98"/>
      <c r="P21" s="98" t="n">
        <v>104726.27</v>
      </c>
      <c r="Q21" s="98"/>
      <c r="R21" s="98" t="n">
        <v>15462003.34</v>
      </c>
      <c r="S21" s="320"/>
      <c r="T21" s="98" t="n">
        <v>1405637</v>
      </c>
      <c r="AD21" s="281"/>
      <c r="AE21" s="0"/>
    </row>
    <row r="22" customFormat="false" ht="18.75" hidden="false" customHeight="false" outlineLevel="0" collapsed="false">
      <c r="A22" s="282"/>
      <c r="B22" s="97"/>
      <c r="C22" s="97"/>
      <c r="D22" s="288"/>
      <c r="E22" s="97"/>
      <c r="F22" s="289"/>
      <c r="G22" s="97"/>
      <c r="H22" s="97"/>
      <c r="I22" s="97"/>
      <c r="J22" s="97"/>
      <c r="K22" s="159"/>
      <c r="L22" s="98"/>
      <c r="M22" s="321"/>
      <c r="N22" s="289"/>
      <c r="O22" s="321"/>
      <c r="P22" s="289"/>
      <c r="Q22" s="321"/>
      <c r="R22" s="321"/>
      <c r="S22" s="320"/>
      <c r="T22" s="321"/>
      <c r="AD22" s="281"/>
      <c r="AE22" s="283"/>
    </row>
    <row r="23" customFormat="false" ht="18.75" hidden="false" customHeight="false" outlineLevel="0" collapsed="false">
      <c r="A23" s="274"/>
      <c r="B23" s="97"/>
      <c r="C23" s="97"/>
      <c r="D23" s="275" t="n">
        <v>7</v>
      </c>
      <c r="E23" s="105"/>
      <c r="F23" s="98" t="n">
        <v>207.5</v>
      </c>
      <c r="G23" s="97"/>
      <c r="H23" s="105" t="n">
        <v>2</v>
      </c>
      <c r="I23" s="97"/>
      <c r="J23" s="105" t="n">
        <v>0</v>
      </c>
      <c r="K23" s="159"/>
      <c r="L23" s="98" t="n">
        <v>18356557.9</v>
      </c>
      <c r="M23" s="98"/>
      <c r="N23" s="98" t="n">
        <v>390928.76</v>
      </c>
      <c r="O23" s="98"/>
      <c r="P23" s="98" t="n">
        <v>0</v>
      </c>
      <c r="Q23" s="98"/>
      <c r="R23" s="98" t="n">
        <v>18747486.66</v>
      </c>
      <c r="S23" s="320"/>
      <c r="T23" s="98" t="n">
        <v>9373743</v>
      </c>
      <c r="AD23" s="281"/>
      <c r="AE23" s="0"/>
    </row>
    <row r="24" customFormat="false" ht="18.75" hidden="false" customHeight="false" outlineLevel="0" collapsed="false">
      <c r="A24" s="282"/>
      <c r="B24" s="97"/>
      <c r="C24" s="97"/>
      <c r="D24" s="275"/>
      <c r="E24" s="105"/>
      <c r="F24" s="98"/>
      <c r="G24" s="97"/>
      <c r="H24" s="105"/>
      <c r="I24" s="97"/>
      <c r="J24" s="105"/>
      <c r="K24" s="159"/>
      <c r="L24" s="98"/>
      <c r="M24" s="98"/>
      <c r="N24" s="98"/>
      <c r="O24" s="98"/>
      <c r="P24" s="98"/>
      <c r="Q24" s="98"/>
      <c r="R24" s="98"/>
      <c r="S24" s="320"/>
      <c r="T24" s="98"/>
      <c r="AD24" s="281"/>
      <c r="AE24" s="0"/>
    </row>
    <row r="25" customFormat="false" ht="18.75" hidden="false" customHeight="false" outlineLevel="0" collapsed="false">
      <c r="A25" s="274"/>
      <c r="B25" s="97"/>
      <c r="C25" s="97"/>
      <c r="D25" s="275" t="n">
        <v>8</v>
      </c>
      <c r="E25" s="105"/>
      <c r="F25" s="98" t="n">
        <v>614.5</v>
      </c>
      <c r="G25" s="97"/>
      <c r="H25" s="105" t="n">
        <v>6</v>
      </c>
      <c r="I25" s="97"/>
      <c r="J25" s="105" t="n">
        <v>1</v>
      </c>
      <c r="K25" s="159"/>
      <c r="L25" s="98" t="n">
        <v>7517682.48</v>
      </c>
      <c r="M25" s="98"/>
      <c r="N25" s="98" t="n">
        <v>1400620.72</v>
      </c>
      <c r="O25" s="98"/>
      <c r="P25" s="98" t="n">
        <v>749999.51</v>
      </c>
      <c r="Q25" s="98"/>
      <c r="R25" s="98" t="n">
        <v>9668302.71</v>
      </c>
      <c r="S25" s="320"/>
      <c r="T25" s="98" t="n">
        <v>1611384</v>
      </c>
      <c r="AD25" s="295"/>
      <c r="AE25" s="295"/>
    </row>
    <row r="26" customFormat="false" ht="18.75" hidden="false" customHeight="false" outlineLevel="0" collapsed="false">
      <c r="A26" s="282"/>
      <c r="B26" s="97"/>
      <c r="C26" s="97"/>
      <c r="D26" s="275"/>
      <c r="E26" s="105"/>
      <c r="F26" s="98"/>
      <c r="G26" s="97"/>
      <c r="H26" s="105"/>
      <c r="I26" s="97"/>
      <c r="J26" s="105"/>
      <c r="K26" s="159"/>
      <c r="L26" s="98"/>
      <c r="M26" s="98"/>
      <c r="N26" s="98"/>
      <c r="O26" s="98"/>
      <c r="P26" s="98"/>
      <c r="Q26" s="98"/>
      <c r="R26" s="98"/>
      <c r="S26" s="320"/>
      <c r="T26" s="98"/>
    </row>
    <row r="27" customFormat="false" ht="18.75" hidden="false" customHeight="false" outlineLevel="0" collapsed="false">
      <c r="A27" s="274"/>
      <c r="B27" s="159"/>
      <c r="C27" s="159"/>
      <c r="D27" s="275" t="n">
        <v>9</v>
      </c>
      <c r="E27" s="105"/>
      <c r="F27" s="98" t="n">
        <v>417</v>
      </c>
      <c r="G27" s="97"/>
      <c r="H27" s="105" t="n">
        <v>5</v>
      </c>
      <c r="I27" s="97"/>
      <c r="J27" s="105" t="n">
        <v>0</v>
      </c>
      <c r="K27" s="159"/>
      <c r="L27" s="98" t="n">
        <v>9882309.35</v>
      </c>
      <c r="M27" s="98"/>
      <c r="N27" s="98" t="n">
        <v>1078892.07</v>
      </c>
      <c r="O27" s="98"/>
      <c r="P27" s="98" t="n">
        <v>0</v>
      </c>
      <c r="Q27" s="98"/>
      <c r="R27" s="98" t="n">
        <v>10961201.42</v>
      </c>
      <c r="S27" s="320"/>
      <c r="T27" s="98" t="n">
        <v>2192240</v>
      </c>
    </row>
    <row r="28" customFormat="false" ht="18.75" hidden="false" customHeight="false" outlineLevel="0" collapsed="false">
      <c r="A28" s="274"/>
      <c r="B28" s="159"/>
      <c r="C28" s="159"/>
      <c r="D28" s="275"/>
      <c r="E28" s="105"/>
      <c r="F28" s="98"/>
      <c r="G28" s="97"/>
      <c r="H28" s="105"/>
      <c r="I28" s="97"/>
      <c r="J28" s="105"/>
      <c r="K28" s="159"/>
      <c r="L28" s="98"/>
      <c r="M28" s="98"/>
      <c r="N28" s="98"/>
      <c r="O28" s="98"/>
      <c r="P28" s="98"/>
      <c r="Q28" s="98"/>
      <c r="R28" s="98"/>
      <c r="S28" s="320"/>
      <c r="T28" s="98"/>
    </row>
    <row r="29" customFormat="false" ht="18.75" hidden="false" customHeight="false" outlineLevel="0" collapsed="false">
      <c r="A29" s="274"/>
      <c r="B29" s="97"/>
      <c r="C29" s="97"/>
      <c r="D29" s="275" t="n">
        <v>10</v>
      </c>
      <c r="E29" s="105"/>
      <c r="F29" s="98" t="e">
        <f aca="false"/>
        <v>#REF!</v>
      </c>
      <c r="G29" s="97"/>
      <c r="H29" s="105" t="n">
        <v>2</v>
      </c>
      <c r="I29" s="97"/>
      <c r="J29" s="105" t="n">
        <v>0</v>
      </c>
      <c r="K29" s="159"/>
      <c r="L29" s="98" t="n">
        <v>1812233.39</v>
      </c>
      <c r="M29" s="98"/>
      <c r="N29" s="98" t="n">
        <v>730095.37</v>
      </c>
      <c r="O29" s="98"/>
      <c r="P29" s="98" t="n">
        <v>0</v>
      </c>
      <c r="Q29" s="98"/>
      <c r="R29" s="98" t="n">
        <v>2542328.76</v>
      </c>
      <c r="S29" s="320"/>
      <c r="T29" s="98" t="n">
        <v>1271164</v>
      </c>
    </row>
    <row r="30" customFormat="false" ht="18.75" hidden="false" customHeight="false" outlineLevel="0" collapsed="false">
      <c r="A30" s="274"/>
      <c r="B30" s="97"/>
      <c r="C30" s="97"/>
      <c r="D30" s="275"/>
      <c r="E30" s="105"/>
      <c r="F30" s="98"/>
      <c r="G30" s="97"/>
      <c r="H30" s="105"/>
      <c r="I30" s="97"/>
      <c r="J30" s="105"/>
      <c r="K30" s="159"/>
      <c r="L30" s="98"/>
      <c r="M30" s="98"/>
      <c r="N30" s="98"/>
      <c r="O30" s="98"/>
      <c r="P30" s="98"/>
      <c r="Q30" s="98"/>
      <c r="R30" s="98"/>
      <c r="S30" s="320"/>
      <c r="T30" s="98"/>
    </row>
    <row r="31" customFormat="false" ht="18.75" hidden="false" customHeight="false" outlineLevel="0" collapsed="false">
      <c r="A31" s="274"/>
      <c r="B31" s="97"/>
      <c r="C31" s="97"/>
      <c r="D31" s="275" t="n">
        <v>11</v>
      </c>
      <c r="E31" s="105"/>
      <c r="F31" s="98"/>
      <c r="G31" s="97"/>
      <c r="H31" s="105" t="n">
        <v>0</v>
      </c>
      <c r="I31" s="97"/>
      <c r="J31" s="105" t="n">
        <v>0</v>
      </c>
      <c r="K31" s="159"/>
      <c r="L31" s="98" t="n">
        <v>0</v>
      </c>
      <c r="M31" s="98"/>
      <c r="N31" s="98" t="n">
        <v>0</v>
      </c>
      <c r="O31" s="98"/>
      <c r="P31" s="98" t="n">
        <v>0</v>
      </c>
      <c r="Q31" s="98"/>
      <c r="R31" s="98" t="n">
        <v>0</v>
      </c>
      <c r="S31" s="320"/>
      <c r="T31" s="98" t="n">
        <v>0</v>
      </c>
    </row>
    <row r="32" customFormat="false" ht="18.75" hidden="false" customHeight="false" outlineLevel="0" collapsed="false">
      <c r="A32" s="274"/>
      <c r="B32" s="97"/>
      <c r="C32" s="97"/>
      <c r="D32" s="275"/>
      <c r="E32" s="105"/>
      <c r="F32" s="98"/>
      <c r="G32" s="97"/>
      <c r="H32" s="105"/>
      <c r="I32" s="97"/>
      <c r="J32" s="105"/>
      <c r="K32" s="159"/>
      <c r="L32" s="98"/>
      <c r="M32" s="98"/>
      <c r="N32" s="98"/>
      <c r="O32" s="98"/>
      <c r="P32" s="98"/>
      <c r="Q32" s="98"/>
      <c r="R32" s="98"/>
      <c r="S32" s="320"/>
      <c r="T32" s="98"/>
    </row>
    <row r="33" customFormat="false" ht="18.75" hidden="false" customHeight="false" outlineLevel="0" collapsed="false">
      <c r="A33" s="274"/>
      <c r="B33" s="97"/>
      <c r="C33" s="97"/>
      <c r="D33" s="275" t="n">
        <v>12</v>
      </c>
      <c r="E33" s="105"/>
      <c r="F33" s="98"/>
      <c r="G33" s="97"/>
      <c r="H33" s="105" t="n">
        <v>0</v>
      </c>
      <c r="I33" s="97"/>
      <c r="J33" s="105" t="n">
        <v>0</v>
      </c>
      <c r="K33" s="159"/>
      <c r="L33" s="98" t="n">
        <v>0</v>
      </c>
      <c r="M33" s="98"/>
      <c r="N33" s="98" t="n">
        <v>0</v>
      </c>
      <c r="O33" s="98"/>
      <c r="P33" s="98" t="n">
        <v>0</v>
      </c>
      <c r="Q33" s="98"/>
      <c r="R33" s="98" t="n">
        <v>0</v>
      </c>
      <c r="S33" s="320"/>
      <c r="T33" s="98" t="n">
        <v>0</v>
      </c>
    </row>
    <row r="34" customFormat="false" ht="18.75" hidden="false" customHeight="false" outlineLevel="0" collapsed="false">
      <c r="A34" s="274"/>
      <c r="B34" s="97"/>
      <c r="C34" s="97"/>
      <c r="D34" s="275"/>
      <c r="E34" s="105"/>
      <c r="F34" s="98"/>
      <c r="G34" s="97"/>
      <c r="H34" s="105"/>
      <c r="I34" s="97"/>
      <c r="J34" s="105"/>
      <c r="K34" s="159"/>
      <c r="L34" s="98"/>
      <c r="M34" s="98"/>
      <c r="N34" s="98"/>
      <c r="O34" s="98"/>
      <c r="P34" s="98"/>
      <c r="Q34" s="98"/>
      <c r="R34" s="98"/>
      <c r="S34" s="320"/>
      <c r="T34" s="98"/>
    </row>
    <row r="35" customFormat="false" ht="18.75" hidden="false" customHeight="false" outlineLevel="0" collapsed="false">
      <c r="A35" s="274"/>
      <c r="B35" s="97"/>
      <c r="C35" s="97"/>
      <c r="D35" s="275" t="n">
        <v>13</v>
      </c>
      <c r="E35" s="105"/>
      <c r="F35" s="98"/>
      <c r="G35" s="97"/>
      <c r="H35" s="105" t="n">
        <v>2</v>
      </c>
      <c r="I35" s="97"/>
      <c r="J35" s="105" t="n">
        <v>1</v>
      </c>
      <c r="K35" s="159"/>
      <c r="L35" s="98" t="n">
        <v>53431.67</v>
      </c>
      <c r="M35" s="98"/>
      <c r="N35" s="98" t="n">
        <v>730031.82</v>
      </c>
      <c r="O35" s="98"/>
      <c r="P35" s="98" t="n">
        <v>769968.18</v>
      </c>
      <c r="Q35" s="98"/>
      <c r="R35" s="98" t="n">
        <v>1553431.67</v>
      </c>
      <c r="S35" s="320"/>
      <c r="T35" s="98" t="n">
        <v>776716</v>
      </c>
    </row>
    <row r="36" customFormat="false" ht="19.5" hidden="false" customHeight="false" outlineLevel="0" collapsed="false">
      <c r="A36" s="274"/>
      <c r="B36" s="97"/>
      <c r="C36" s="97"/>
      <c r="D36" s="275"/>
      <c r="E36" s="105"/>
      <c r="F36" s="98"/>
      <c r="G36" s="97"/>
      <c r="H36" s="105"/>
      <c r="I36" s="97"/>
      <c r="J36" s="105"/>
      <c r="K36" s="159"/>
      <c r="L36" s="98"/>
      <c r="M36" s="98"/>
      <c r="N36" s="98"/>
      <c r="O36" s="98"/>
      <c r="P36" s="98"/>
      <c r="Q36" s="98"/>
      <c r="R36" s="98"/>
      <c r="S36" s="320"/>
      <c r="T36" s="98"/>
    </row>
    <row r="37" customFormat="false" ht="19.5" hidden="false" customHeight="false" outlineLevel="0" collapsed="false">
      <c r="A37" s="274"/>
      <c r="B37" s="97"/>
      <c r="C37" s="97"/>
      <c r="D37" s="70"/>
      <c r="E37" s="70"/>
      <c r="F37" s="299" t="e">
        <f aca="false"/>
        <v>#REF!</v>
      </c>
      <c r="G37" s="300"/>
      <c r="H37" s="322" t="n">
        <v>62</v>
      </c>
      <c r="I37" s="322"/>
      <c r="J37" s="322" t="n">
        <v>15</v>
      </c>
      <c r="K37" s="117"/>
      <c r="L37" s="323" t="n">
        <v>159134472.1</v>
      </c>
      <c r="M37" s="115"/>
      <c r="N37" s="323" t="n">
        <v>29936567.09</v>
      </c>
      <c r="O37" s="115"/>
      <c r="P37" s="323" t="n">
        <v>68151215.99</v>
      </c>
      <c r="Q37" s="115"/>
      <c r="R37" s="323" t="n">
        <v>257222255.18</v>
      </c>
      <c r="S37" s="324"/>
      <c r="T37" s="325" t="n">
        <v>4148746</v>
      </c>
    </row>
    <row r="38" customFormat="false" ht="18.75" hidden="false" customHeight="false" outlineLevel="0" collapsed="false">
      <c r="A38" s="274"/>
      <c r="B38" s="97"/>
      <c r="C38" s="97"/>
      <c r="D38" s="70"/>
      <c r="E38" s="70"/>
      <c r="F38" s="70"/>
      <c r="G38" s="70"/>
      <c r="H38" s="307"/>
      <c r="I38" s="136"/>
      <c r="J38" s="143"/>
      <c r="K38" s="136"/>
      <c r="L38" s="309"/>
      <c r="M38" s="309"/>
      <c r="N38" s="309"/>
      <c r="O38" s="309"/>
      <c r="P38" s="309"/>
      <c r="Q38" s="309"/>
      <c r="R38" s="309"/>
    </row>
    <row r="39" customFormat="false" ht="18.75" hidden="false" customHeight="false" outlineLevel="0" collapsed="false">
      <c r="A39" s="274"/>
      <c r="B39" s="97"/>
      <c r="C39" s="97"/>
      <c r="D39" s="310" t="s">
        <v>33</v>
      </c>
      <c r="E39" s="311"/>
      <c r="H39" s="312" t="s">
        <v>450</v>
      </c>
      <c r="I39" s="159"/>
      <c r="J39" s="159"/>
      <c r="K39" s="159"/>
      <c r="L39" s="159"/>
      <c r="M39" s="159"/>
      <c r="N39" s="159"/>
    </row>
    <row r="40" customFormat="false" ht="18.75" hidden="false" customHeight="false" outlineLevel="0" collapsed="false">
      <c r="A40" s="68"/>
      <c r="D40" s="310" t="s">
        <v>38</v>
      </c>
      <c r="E40" s="311"/>
      <c r="H40" s="312" t="s">
        <v>451</v>
      </c>
      <c r="I40" s="159"/>
      <c r="J40" s="159"/>
      <c r="K40" s="159"/>
      <c r="L40" s="159"/>
      <c r="M40" s="159"/>
      <c r="N40" s="159"/>
    </row>
    <row r="41" customFormat="false" ht="18.75" hidden="false" customHeight="false" outlineLevel="0" collapsed="false">
      <c r="A41" s="274"/>
      <c r="B41" s="97"/>
      <c r="C41" s="97"/>
      <c r="D41" s="310" t="s">
        <v>35</v>
      </c>
      <c r="H41" s="312" t="s">
        <v>155</v>
      </c>
      <c r="I41" s="312"/>
      <c r="J41" s="312"/>
      <c r="K41" s="312"/>
      <c r="L41" s="312"/>
      <c r="M41" s="312"/>
      <c r="N41" s="312"/>
      <c r="O41" s="312"/>
      <c r="P41" s="312"/>
      <c r="Q41" s="312"/>
      <c r="R41" s="312"/>
      <c r="S41" s="312"/>
      <c r="T41" s="312"/>
    </row>
    <row r="42" customFormat="false" ht="18.75" hidden="false" customHeight="false" outlineLevel="0" collapsed="false">
      <c r="A42" s="274"/>
      <c r="B42" s="97"/>
      <c r="C42" s="97"/>
      <c r="D42" s="310"/>
      <c r="E42" s="311"/>
      <c r="F42" s="312"/>
      <c r="G42" s="312"/>
      <c r="H42" s="312"/>
    </row>
    <row r="43" customFormat="false" ht="18.75" hidden="false" customHeight="false" outlineLevel="0" collapsed="false">
      <c r="A43" s="282"/>
      <c r="B43" s="97"/>
      <c r="C43" s="97"/>
      <c r="D43" s="194"/>
      <c r="G43" s="326" t="s">
        <v>151</v>
      </c>
      <c r="U43" s="312"/>
      <c r="V43" s="312"/>
    </row>
    <row r="44" customFormat="false" ht="18.75" hidden="false" customHeight="false" outlineLevel="0" collapsed="false">
      <c r="A44" s="282"/>
      <c r="B44" s="97"/>
      <c r="C44" s="97"/>
      <c r="D44" s="194"/>
    </row>
    <row r="45" customFormat="false" ht="18.75" hidden="false" customHeight="false" outlineLevel="0" collapsed="false">
      <c r="A45" s="282"/>
      <c r="B45" s="97"/>
      <c r="C45" s="97"/>
      <c r="D45" s="194"/>
      <c r="H45" s="312"/>
      <c r="I45" s="312"/>
      <c r="W45" s="312"/>
      <c r="X45" s="312"/>
      <c r="Y45" s="312"/>
    </row>
    <row r="46" customFormat="false" ht="18.75" hidden="false" customHeight="false" outlineLevel="0" collapsed="false">
      <c r="A46" s="73"/>
      <c r="B46" s="160"/>
      <c r="C46" s="160"/>
      <c r="D46" s="194"/>
      <c r="R46" s="93"/>
    </row>
    <row r="47" customFormat="false" ht="18.75" hidden="false" customHeight="false" outlineLevel="0" collapsed="false">
      <c r="A47" s="73"/>
      <c r="B47" s="160"/>
      <c r="C47" s="160"/>
      <c r="D47" s="194"/>
      <c r="H47" s="312"/>
      <c r="J47" s="312"/>
      <c r="R47" s="93"/>
      <c r="AB47" s="281"/>
      <c r="AC47" s="0"/>
    </row>
    <row r="48" customFormat="false" ht="18.75" hidden="false" customHeight="false" outlineLevel="0" collapsed="false">
      <c r="D48" s="313"/>
      <c r="E48" s="313"/>
      <c r="F48" s="313"/>
      <c r="G48" s="313"/>
      <c r="H48" s="315"/>
      <c r="I48" s="316"/>
      <c r="J48" s="316"/>
      <c r="K48" s="313"/>
      <c r="L48" s="313"/>
      <c r="M48" s="313"/>
      <c r="N48" s="313"/>
      <c r="O48" s="313"/>
      <c r="P48" s="97"/>
      <c r="Q48" s="97"/>
      <c r="R48" s="104"/>
      <c r="S48" s="0"/>
      <c r="T48" s="0"/>
      <c r="AB48" s="281"/>
      <c r="AC48" s="0"/>
    </row>
    <row r="49" customFormat="false" ht="18.75" hidden="false" customHeight="false" outlineLevel="0" collapsed="false">
      <c r="D49" s="317"/>
      <c r="E49" s="318"/>
      <c r="F49" s="318"/>
      <c r="G49" s="318"/>
      <c r="H49" s="319"/>
      <c r="I49" s="317"/>
      <c r="J49" s="317"/>
      <c r="K49" s="318"/>
      <c r="L49" s="318"/>
      <c r="M49" s="318"/>
      <c r="N49" s="318"/>
      <c r="O49" s="318"/>
      <c r="P49" s="68"/>
      <c r="Q49" s="68"/>
      <c r="R49" s="69"/>
      <c r="S49" s="0"/>
      <c r="T49" s="0"/>
      <c r="AB49" s="281"/>
      <c r="AC49" s="0"/>
    </row>
    <row r="50" customFormat="false" ht="18.75" hidden="false" customHeight="false" outlineLevel="0" collapsed="false">
      <c r="D50" s="317"/>
      <c r="E50" s="317"/>
      <c r="F50" s="317"/>
      <c r="G50" s="317"/>
      <c r="H50" s="317"/>
      <c r="I50" s="317"/>
      <c r="J50" s="317"/>
      <c r="K50" s="317"/>
      <c r="L50" s="317"/>
      <c r="M50" s="318"/>
      <c r="N50" s="317"/>
      <c r="O50" s="318"/>
      <c r="P50" s="68"/>
      <c r="Q50" s="0"/>
      <c r="R50" s="0"/>
      <c r="S50" s="0"/>
      <c r="T50" s="0"/>
      <c r="U50" s="68"/>
      <c r="V50" s="68"/>
      <c r="AB50" s="281"/>
      <c r="AC50" s="0"/>
    </row>
    <row r="51" customFormat="false" ht="18.75" hidden="false" customHeight="false" outlineLevel="0" collapsed="false">
      <c r="D51" s="317"/>
      <c r="E51" s="317"/>
      <c r="F51" s="317"/>
      <c r="G51" s="317"/>
      <c r="H51" s="317"/>
      <c r="I51" s="317"/>
      <c r="J51" s="317"/>
      <c r="K51" s="317"/>
      <c r="L51" s="317"/>
      <c r="M51" s="318"/>
      <c r="N51" s="317"/>
      <c r="O51" s="318"/>
      <c r="P51" s="68"/>
      <c r="Q51" s="0"/>
      <c r="R51" s="0"/>
      <c r="S51" s="0"/>
      <c r="T51" s="0"/>
      <c r="U51" s="68"/>
      <c r="V51" s="68"/>
      <c r="AB51" s="281"/>
      <c r="AC51" s="0"/>
    </row>
    <row r="52" customFormat="false" ht="18.75" hidden="false" customHeight="false" outlineLevel="0" collapsed="false">
      <c r="A52" s="68"/>
      <c r="B52" s="69"/>
      <c r="C52" s="0"/>
      <c r="U52" s="0"/>
      <c r="W52" s="68"/>
      <c r="X52" s="68"/>
      <c r="Y52" s="68"/>
      <c r="Z52" s="69"/>
      <c r="AA52" s="0"/>
      <c r="AB52" s="0"/>
      <c r="AC52" s="68"/>
      <c r="AD52" s="68"/>
      <c r="AE52" s="68"/>
      <c r="AF52" s="68"/>
      <c r="AG52" s="68"/>
      <c r="AH52" s="69"/>
      <c r="AI52" s="0"/>
      <c r="AJ52" s="0"/>
      <c r="AK52" s="68"/>
      <c r="AL52" s="68"/>
      <c r="AM52" s="68"/>
      <c r="AN52" s="68"/>
      <c r="AO52" s="68"/>
      <c r="AP52" s="69"/>
      <c r="AQ52" s="0"/>
      <c r="AR52" s="0"/>
      <c r="AS52" s="68"/>
      <c r="AT52" s="68"/>
      <c r="AU52" s="68"/>
      <c r="AV52" s="68"/>
      <c r="AW52" s="68"/>
      <c r="AX52" s="69"/>
      <c r="AY52" s="0"/>
      <c r="AZ52" s="0"/>
      <c r="BA52" s="68"/>
      <c r="BB52" s="68"/>
      <c r="BC52" s="68"/>
      <c r="BD52" s="68"/>
      <c r="BE52" s="68"/>
      <c r="BF52" s="69"/>
      <c r="BG52" s="0"/>
      <c r="BH52" s="0"/>
      <c r="BI52" s="68"/>
      <c r="BJ52" s="68"/>
      <c r="BK52" s="68"/>
      <c r="BL52" s="68"/>
      <c r="BM52" s="68"/>
      <c r="BN52" s="69"/>
      <c r="BO52" s="0"/>
      <c r="BP52" s="0"/>
      <c r="BQ52" s="68"/>
      <c r="BR52" s="68"/>
      <c r="BS52" s="68"/>
      <c r="BT52" s="68"/>
      <c r="BU52" s="68"/>
      <c r="BV52" s="69"/>
      <c r="BW52" s="0"/>
      <c r="BX52" s="0"/>
      <c r="BY52" s="68"/>
      <c r="BZ52" s="68"/>
      <c r="CA52" s="68"/>
      <c r="CB52" s="68"/>
      <c r="CC52" s="68"/>
      <c r="CD52" s="69"/>
      <c r="CE52" s="0"/>
      <c r="CF52" s="0"/>
      <c r="CG52" s="68"/>
      <c r="CH52" s="68"/>
      <c r="CI52" s="68"/>
      <c r="CJ52" s="68"/>
      <c r="CK52" s="68"/>
      <c r="CL52" s="69"/>
      <c r="CM52" s="0"/>
      <c r="CN52" s="0"/>
      <c r="CO52" s="68"/>
      <c r="CP52" s="68"/>
      <c r="CQ52" s="68"/>
      <c r="CR52" s="68"/>
      <c r="CS52" s="68"/>
      <c r="CT52" s="69"/>
      <c r="CU52" s="0"/>
      <c r="CV52" s="0"/>
      <c r="CW52" s="68"/>
      <c r="CX52" s="68"/>
      <c r="CY52" s="68"/>
      <c r="CZ52" s="68"/>
      <c r="DA52" s="68"/>
      <c r="DB52" s="69"/>
      <c r="DC52" s="0"/>
      <c r="DD52" s="0"/>
      <c r="DE52" s="68"/>
      <c r="DF52" s="68"/>
      <c r="DG52" s="68"/>
      <c r="DH52" s="68"/>
      <c r="DI52" s="68"/>
      <c r="DJ52" s="69"/>
      <c r="DK52" s="0"/>
      <c r="DL52" s="0"/>
      <c r="DM52" s="68"/>
      <c r="DN52" s="68"/>
      <c r="DO52" s="68"/>
      <c r="DP52" s="68"/>
      <c r="DQ52" s="68"/>
      <c r="DR52" s="69"/>
      <c r="DS52" s="0"/>
      <c r="DT52" s="0"/>
      <c r="DU52" s="68"/>
      <c r="DV52" s="68"/>
      <c r="DW52" s="68"/>
      <c r="DX52" s="68"/>
      <c r="DY52" s="68"/>
      <c r="DZ52" s="69"/>
      <c r="EA52" s="0"/>
      <c r="EB52" s="0"/>
      <c r="EC52" s="68"/>
      <c r="ED52" s="68"/>
      <c r="EE52" s="68"/>
      <c r="EF52" s="68"/>
      <c r="EG52" s="68"/>
      <c r="EH52" s="69"/>
      <c r="EI52" s="0"/>
      <c r="EJ52" s="0"/>
      <c r="EK52" s="68"/>
      <c r="EL52" s="68"/>
      <c r="EM52" s="68"/>
      <c r="EN52" s="68"/>
      <c r="EO52" s="68"/>
      <c r="EP52" s="69"/>
      <c r="EQ52" s="0"/>
      <c r="ER52" s="0"/>
      <c r="ES52" s="68"/>
      <c r="ET52" s="68"/>
      <c r="EU52" s="68"/>
      <c r="EV52" s="68"/>
      <c r="EW52" s="68"/>
      <c r="EX52" s="69"/>
      <c r="EY52" s="0"/>
      <c r="EZ52" s="0"/>
      <c r="FA52" s="68"/>
      <c r="FB52" s="68"/>
      <c r="FC52" s="68"/>
      <c r="FD52" s="68"/>
      <c r="FE52" s="68"/>
      <c r="FF52" s="69"/>
      <c r="FG52" s="0"/>
      <c r="FH52" s="0"/>
      <c r="FI52" s="68"/>
      <c r="FJ52" s="68"/>
      <c r="FK52" s="68"/>
      <c r="FL52" s="68"/>
      <c r="FM52" s="68"/>
      <c r="FN52" s="69"/>
      <c r="FO52" s="0"/>
      <c r="FP52" s="0"/>
      <c r="FQ52" s="68"/>
      <c r="FR52" s="68"/>
      <c r="FS52" s="68"/>
      <c r="FT52" s="68"/>
      <c r="FU52" s="68"/>
      <c r="FV52" s="69"/>
      <c r="FW52" s="0"/>
      <c r="FX52" s="0"/>
      <c r="FY52" s="68"/>
      <c r="FZ52" s="68"/>
      <c r="GA52" s="68"/>
      <c r="GB52" s="68"/>
      <c r="GC52" s="68"/>
      <c r="GD52" s="69"/>
      <c r="GE52" s="0"/>
      <c r="GF52" s="0"/>
      <c r="GG52" s="68"/>
      <c r="GH52" s="68"/>
      <c r="GI52" s="68"/>
      <c r="GJ52" s="68"/>
      <c r="GK52" s="68"/>
      <c r="GL52" s="69"/>
      <c r="GM52" s="0"/>
      <c r="GN52" s="0"/>
      <c r="GO52" s="68"/>
      <c r="GP52" s="68"/>
      <c r="GQ52" s="68"/>
      <c r="GR52" s="68"/>
      <c r="GS52" s="68"/>
      <c r="GT52" s="69"/>
      <c r="GU52" s="0"/>
      <c r="GV52" s="0"/>
      <c r="GW52" s="68"/>
      <c r="GX52" s="68"/>
      <c r="GY52" s="68"/>
      <c r="GZ52" s="68"/>
      <c r="HA52" s="68"/>
      <c r="HB52" s="69"/>
      <c r="HC52" s="0"/>
      <c r="HD52" s="0"/>
      <c r="HE52" s="68"/>
      <c r="HF52" s="68"/>
      <c r="HG52" s="68"/>
      <c r="HH52" s="68"/>
      <c r="HI52" s="68"/>
      <c r="HJ52" s="69"/>
      <c r="HK52" s="0"/>
      <c r="HL52" s="0"/>
      <c r="HM52" s="68"/>
      <c r="HN52" s="68"/>
      <c r="HO52" s="68"/>
      <c r="HP52" s="68"/>
      <c r="HQ52" s="68"/>
      <c r="HR52" s="69"/>
      <c r="HS52" s="0"/>
      <c r="HT52" s="0"/>
      <c r="HU52" s="68"/>
      <c r="HV52" s="68"/>
      <c r="HW52" s="68"/>
      <c r="HX52" s="68"/>
      <c r="HY52" s="68"/>
      <c r="HZ52" s="69"/>
      <c r="IA52" s="0"/>
      <c r="IB52" s="0"/>
      <c r="IC52" s="68"/>
      <c r="ID52" s="68"/>
      <c r="IE52" s="68"/>
      <c r="IF52" s="68"/>
      <c r="IG52" s="68"/>
      <c r="IH52" s="69"/>
      <c r="II52" s="0"/>
      <c r="IJ52" s="0"/>
      <c r="IK52" s="68"/>
      <c r="IL52" s="68"/>
      <c r="IM52" s="68"/>
      <c r="IN52" s="68"/>
      <c r="IO52" s="68"/>
      <c r="IP52" s="69"/>
      <c r="IQ52" s="0"/>
      <c r="IR52" s="0"/>
      <c r="IS52" s="68"/>
      <c r="IT52" s="68"/>
      <c r="IU52" s="68"/>
      <c r="IV52" s="68"/>
    </row>
    <row r="53" customFormat="false" ht="18.75" hidden="false" customHeight="false" outlineLevel="0" collapsed="false">
      <c r="A53" s="68"/>
      <c r="B53" s="69"/>
      <c r="C53" s="0"/>
      <c r="U53" s="0"/>
      <c r="V53" s="0"/>
      <c r="W53" s="68"/>
      <c r="X53" s="68"/>
      <c r="Y53" s="68"/>
      <c r="Z53" s="69"/>
      <c r="AA53" s="0"/>
      <c r="AB53" s="0"/>
      <c r="AC53" s="68"/>
      <c r="AD53" s="68"/>
      <c r="AE53" s="68"/>
      <c r="AF53" s="68"/>
      <c r="AG53" s="68"/>
      <c r="AH53" s="69"/>
      <c r="AI53" s="0"/>
      <c r="AJ53" s="0"/>
      <c r="AK53" s="68"/>
      <c r="AL53" s="68"/>
      <c r="AM53" s="68"/>
      <c r="AN53" s="68"/>
      <c r="AO53" s="68"/>
      <c r="AP53" s="69"/>
      <c r="AQ53" s="0"/>
      <c r="AR53" s="0"/>
      <c r="AS53" s="68"/>
      <c r="AT53" s="68"/>
      <c r="AU53" s="68"/>
      <c r="AV53" s="68"/>
      <c r="AW53" s="68"/>
      <c r="AX53" s="69"/>
      <c r="AY53" s="0"/>
      <c r="AZ53" s="0"/>
      <c r="BA53" s="68"/>
      <c r="BB53" s="68"/>
      <c r="BC53" s="68"/>
      <c r="BD53" s="68"/>
      <c r="BE53" s="68"/>
      <c r="BF53" s="69"/>
      <c r="BG53" s="0"/>
      <c r="BH53" s="0"/>
      <c r="BI53" s="68"/>
      <c r="BJ53" s="68"/>
      <c r="BK53" s="68"/>
      <c r="BL53" s="68"/>
      <c r="BM53" s="68"/>
      <c r="BN53" s="69"/>
      <c r="BO53" s="0"/>
      <c r="BP53" s="0"/>
      <c r="BQ53" s="68"/>
      <c r="BR53" s="68"/>
      <c r="BS53" s="68"/>
      <c r="BT53" s="68"/>
      <c r="BU53" s="68"/>
      <c r="BV53" s="69"/>
      <c r="BW53" s="0"/>
      <c r="BX53" s="0"/>
      <c r="BY53" s="68"/>
      <c r="BZ53" s="68"/>
      <c r="CA53" s="68"/>
      <c r="CB53" s="68"/>
      <c r="CC53" s="68"/>
      <c r="CD53" s="69"/>
      <c r="CE53" s="0"/>
      <c r="CF53" s="0"/>
      <c r="CG53" s="68"/>
      <c r="CH53" s="68"/>
      <c r="CI53" s="68"/>
      <c r="CJ53" s="68"/>
      <c r="CK53" s="68"/>
      <c r="CL53" s="69"/>
      <c r="CM53" s="0"/>
      <c r="CN53" s="0"/>
      <c r="CO53" s="68"/>
      <c r="CP53" s="68"/>
      <c r="CQ53" s="68"/>
      <c r="CR53" s="68"/>
      <c r="CS53" s="68"/>
      <c r="CT53" s="69"/>
      <c r="CU53" s="0"/>
      <c r="CV53" s="0"/>
      <c r="CW53" s="68"/>
      <c r="CX53" s="68"/>
      <c r="CY53" s="68"/>
      <c r="CZ53" s="68"/>
      <c r="DA53" s="68"/>
      <c r="DB53" s="69"/>
      <c r="DC53" s="0"/>
      <c r="DD53" s="0"/>
      <c r="DE53" s="68"/>
      <c r="DF53" s="68"/>
      <c r="DG53" s="68"/>
      <c r="DH53" s="68"/>
      <c r="DI53" s="68"/>
      <c r="DJ53" s="69"/>
      <c r="DK53" s="0"/>
      <c r="DL53" s="0"/>
      <c r="DM53" s="68"/>
      <c r="DN53" s="68"/>
      <c r="DO53" s="68"/>
      <c r="DP53" s="68"/>
      <c r="DQ53" s="68"/>
      <c r="DR53" s="69"/>
      <c r="DS53" s="0"/>
      <c r="DT53" s="0"/>
      <c r="DU53" s="68"/>
      <c r="DV53" s="68"/>
      <c r="DW53" s="68"/>
      <c r="DX53" s="68"/>
      <c r="DY53" s="68"/>
      <c r="DZ53" s="69"/>
      <c r="EA53" s="0"/>
      <c r="EB53" s="0"/>
      <c r="EC53" s="68"/>
      <c r="ED53" s="68"/>
      <c r="EE53" s="68"/>
      <c r="EF53" s="68"/>
      <c r="EG53" s="68"/>
      <c r="EH53" s="69"/>
      <c r="EI53" s="0"/>
      <c r="EJ53" s="0"/>
      <c r="EK53" s="68"/>
      <c r="EL53" s="68"/>
      <c r="EM53" s="68"/>
      <c r="EN53" s="68"/>
      <c r="EO53" s="68"/>
      <c r="EP53" s="69"/>
      <c r="EQ53" s="0"/>
      <c r="ER53" s="0"/>
      <c r="ES53" s="68"/>
      <c r="ET53" s="68"/>
      <c r="EU53" s="68"/>
      <c r="EV53" s="68"/>
      <c r="EW53" s="68"/>
      <c r="EX53" s="69"/>
      <c r="EY53" s="0"/>
      <c r="EZ53" s="0"/>
      <c r="FA53" s="68"/>
      <c r="FB53" s="68"/>
      <c r="FC53" s="68"/>
      <c r="FD53" s="68"/>
      <c r="FE53" s="68"/>
      <c r="FF53" s="69"/>
      <c r="FG53" s="0"/>
      <c r="FH53" s="0"/>
      <c r="FI53" s="68"/>
      <c r="FJ53" s="68"/>
      <c r="FK53" s="68"/>
      <c r="FL53" s="68"/>
      <c r="FM53" s="68"/>
      <c r="FN53" s="69"/>
      <c r="FO53" s="0"/>
      <c r="FP53" s="0"/>
      <c r="FQ53" s="68"/>
      <c r="FR53" s="68"/>
      <c r="FS53" s="68"/>
      <c r="FT53" s="68"/>
      <c r="FU53" s="68"/>
      <c r="FV53" s="69"/>
      <c r="FW53" s="0"/>
      <c r="FX53" s="0"/>
      <c r="FY53" s="68"/>
      <c r="FZ53" s="68"/>
      <c r="GA53" s="68"/>
      <c r="GB53" s="68"/>
      <c r="GC53" s="68"/>
      <c r="GD53" s="69"/>
      <c r="GE53" s="0"/>
      <c r="GF53" s="0"/>
      <c r="GG53" s="68"/>
      <c r="GH53" s="68"/>
      <c r="GI53" s="68"/>
      <c r="GJ53" s="68"/>
      <c r="GK53" s="68"/>
      <c r="GL53" s="69"/>
      <c r="GM53" s="0"/>
      <c r="GN53" s="0"/>
      <c r="GO53" s="68"/>
      <c r="GP53" s="68"/>
      <c r="GQ53" s="68"/>
      <c r="GR53" s="68"/>
      <c r="GS53" s="68"/>
      <c r="GT53" s="69"/>
      <c r="GU53" s="0"/>
      <c r="GV53" s="0"/>
      <c r="GW53" s="68"/>
      <c r="GX53" s="68"/>
      <c r="GY53" s="68"/>
      <c r="GZ53" s="68"/>
      <c r="HA53" s="68"/>
      <c r="HB53" s="69"/>
      <c r="HC53" s="0"/>
      <c r="HD53" s="0"/>
      <c r="HE53" s="68"/>
      <c r="HF53" s="68"/>
      <c r="HG53" s="68"/>
      <c r="HH53" s="68"/>
      <c r="HI53" s="68"/>
      <c r="HJ53" s="69"/>
      <c r="HK53" s="0"/>
      <c r="HL53" s="0"/>
      <c r="HM53" s="68"/>
      <c r="HN53" s="68"/>
      <c r="HO53" s="68"/>
      <c r="HP53" s="68"/>
      <c r="HQ53" s="68"/>
      <c r="HR53" s="69"/>
      <c r="HS53" s="0"/>
      <c r="HT53" s="0"/>
      <c r="HU53" s="68"/>
      <c r="HV53" s="68"/>
      <c r="HW53" s="68"/>
      <c r="HX53" s="68"/>
      <c r="HY53" s="68"/>
      <c r="HZ53" s="69"/>
      <c r="IA53" s="0"/>
      <c r="IB53" s="0"/>
      <c r="IC53" s="68"/>
      <c r="ID53" s="68"/>
      <c r="IE53" s="68"/>
      <c r="IF53" s="68"/>
      <c r="IG53" s="68"/>
      <c r="IH53" s="69"/>
      <c r="II53" s="0"/>
      <c r="IJ53" s="0"/>
      <c r="IK53" s="68"/>
      <c r="IL53" s="68"/>
      <c r="IM53" s="68"/>
      <c r="IN53" s="68"/>
      <c r="IO53" s="68"/>
      <c r="IP53" s="69"/>
      <c r="IQ53" s="0"/>
      <c r="IR53" s="0"/>
      <c r="IS53" s="68"/>
      <c r="IT53" s="68"/>
      <c r="IU53" s="68"/>
      <c r="IV53" s="68"/>
    </row>
    <row r="54" customFormat="false" ht="18.75" hidden="false" customHeight="false" outlineLevel="0" collapsed="false">
      <c r="A54" s="0"/>
      <c r="B54" s="0"/>
      <c r="C54" s="0"/>
      <c r="W54" s="68"/>
      <c r="X54" s="68"/>
      <c r="Y54" s="0"/>
      <c r="Z54" s="0"/>
      <c r="AA54" s="0"/>
      <c r="AB54" s="0"/>
      <c r="AC54" s="0"/>
      <c r="AD54" s="0"/>
      <c r="AE54" s="68"/>
      <c r="AF54" s="68"/>
      <c r="AG54" s="0"/>
      <c r="AH54" s="0"/>
      <c r="AI54" s="0"/>
      <c r="AJ54" s="0"/>
      <c r="AK54" s="0"/>
      <c r="AL54" s="0"/>
      <c r="AM54" s="68"/>
      <c r="AN54" s="68"/>
      <c r="AO54" s="0"/>
      <c r="AP54" s="0"/>
      <c r="AQ54" s="0"/>
      <c r="AR54" s="0"/>
      <c r="AS54" s="0"/>
      <c r="AT54" s="0"/>
      <c r="AU54" s="68"/>
      <c r="AV54" s="68"/>
      <c r="AW54" s="0"/>
      <c r="AX54" s="0"/>
      <c r="AY54" s="0"/>
      <c r="AZ54" s="0"/>
      <c r="BA54" s="0"/>
      <c r="BB54" s="0"/>
      <c r="BC54" s="68"/>
      <c r="BD54" s="68"/>
      <c r="BE54" s="0"/>
      <c r="BF54" s="0"/>
      <c r="BG54" s="0"/>
      <c r="BH54" s="0"/>
      <c r="BI54" s="0"/>
      <c r="BJ54" s="0"/>
      <c r="BK54" s="68"/>
      <c r="BL54" s="68"/>
      <c r="BM54" s="0"/>
      <c r="BN54" s="0"/>
      <c r="BO54" s="0"/>
      <c r="BP54" s="0"/>
      <c r="BQ54" s="0"/>
      <c r="BR54" s="0"/>
      <c r="BS54" s="68"/>
      <c r="BT54" s="68"/>
      <c r="BU54" s="0"/>
      <c r="BV54" s="0"/>
      <c r="BW54" s="0"/>
      <c r="BX54" s="0"/>
      <c r="BY54" s="0"/>
      <c r="BZ54" s="0"/>
      <c r="CA54" s="68"/>
      <c r="CB54" s="68"/>
      <c r="CC54" s="0"/>
      <c r="CD54" s="0"/>
      <c r="CE54" s="0"/>
      <c r="CF54" s="0"/>
      <c r="CG54" s="0"/>
      <c r="CH54" s="0"/>
      <c r="CI54" s="68"/>
      <c r="CJ54" s="68"/>
      <c r="CK54" s="0"/>
      <c r="CL54" s="0"/>
      <c r="CM54" s="0"/>
      <c r="CN54" s="0"/>
      <c r="CO54" s="0"/>
      <c r="CP54" s="0"/>
      <c r="CQ54" s="68"/>
      <c r="CR54" s="68"/>
      <c r="CS54" s="0"/>
      <c r="CT54" s="0"/>
      <c r="CU54" s="0"/>
      <c r="CV54" s="0"/>
      <c r="CW54" s="0"/>
      <c r="CX54" s="0"/>
      <c r="CY54" s="68"/>
      <c r="CZ54" s="68"/>
      <c r="DA54" s="0"/>
      <c r="DB54" s="0"/>
      <c r="DC54" s="0"/>
      <c r="DD54" s="0"/>
      <c r="DE54" s="0"/>
      <c r="DF54" s="0"/>
      <c r="DG54" s="68"/>
      <c r="DH54" s="68"/>
      <c r="DI54" s="0"/>
      <c r="DJ54" s="0"/>
      <c r="DK54" s="0"/>
      <c r="DL54" s="0"/>
      <c r="DM54" s="0"/>
      <c r="DN54" s="0"/>
      <c r="DO54" s="68"/>
      <c r="DP54" s="68"/>
      <c r="DQ54" s="0"/>
      <c r="DR54" s="0"/>
      <c r="DS54" s="0"/>
      <c r="DT54" s="0"/>
      <c r="DU54" s="0"/>
      <c r="DV54" s="0"/>
      <c r="DW54" s="68"/>
      <c r="DX54" s="68"/>
      <c r="DY54" s="0"/>
      <c r="DZ54" s="0"/>
      <c r="EA54" s="0"/>
      <c r="EB54" s="0"/>
      <c r="EC54" s="0"/>
      <c r="ED54" s="0"/>
      <c r="EE54" s="68"/>
      <c r="EF54" s="68"/>
      <c r="EG54" s="0"/>
      <c r="EH54" s="0"/>
      <c r="EI54" s="0"/>
      <c r="EJ54" s="0"/>
      <c r="EK54" s="0"/>
      <c r="EL54" s="0"/>
      <c r="EM54" s="68"/>
      <c r="EN54" s="68"/>
      <c r="EO54" s="0"/>
      <c r="EP54" s="0"/>
      <c r="EQ54" s="0"/>
      <c r="ER54" s="0"/>
      <c r="ES54" s="0"/>
      <c r="ET54" s="0"/>
      <c r="EU54" s="68"/>
      <c r="EV54" s="68"/>
      <c r="EW54" s="0"/>
      <c r="EX54" s="0"/>
      <c r="EY54" s="0"/>
      <c r="EZ54" s="0"/>
      <c r="FA54" s="0"/>
      <c r="FB54" s="0"/>
      <c r="FC54" s="68"/>
      <c r="FD54" s="68"/>
      <c r="FE54" s="0"/>
      <c r="FF54" s="0"/>
      <c r="FG54" s="0"/>
      <c r="FH54" s="0"/>
      <c r="FI54" s="0"/>
      <c r="FJ54" s="0"/>
      <c r="FK54" s="68"/>
      <c r="FL54" s="68"/>
      <c r="FM54" s="0"/>
      <c r="FN54" s="0"/>
      <c r="FO54" s="0"/>
      <c r="FP54" s="0"/>
      <c r="FQ54" s="0"/>
      <c r="FR54" s="0"/>
      <c r="FS54" s="68"/>
      <c r="FT54" s="68"/>
      <c r="FU54" s="0"/>
      <c r="FV54" s="0"/>
      <c r="FW54" s="0"/>
      <c r="FX54" s="0"/>
      <c r="FY54" s="0"/>
      <c r="FZ54" s="0"/>
      <c r="GA54" s="68"/>
      <c r="GB54" s="68"/>
      <c r="GC54" s="0"/>
      <c r="GD54" s="0"/>
      <c r="GE54" s="0"/>
      <c r="GF54" s="0"/>
      <c r="GG54" s="0"/>
      <c r="GH54" s="0"/>
      <c r="GI54" s="68"/>
      <c r="GJ54" s="68"/>
      <c r="GK54" s="0"/>
      <c r="GL54" s="0"/>
      <c r="GM54" s="0"/>
      <c r="GN54" s="0"/>
      <c r="GO54" s="0"/>
      <c r="GP54" s="0"/>
      <c r="GQ54" s="68"/>
      <c r="GR54" s="68"/>
      <c r="GS54" s="0"/>
      <c r="GT54" s="0"/>
      <c r="GU54" s="0"/>
      <c r="GV54" s="0"/>
      <c r="GW54" s="0"/>
      <c r="GX54" s="0"/>
      <c r="GY54" s="68"/>
      <c r="GZ54" s="68"/>
      <c r="HA54" s="0"/>
      <c r="HB54" s="0"/>
      <c r="HC54" s="0"/>
      <c r="HD54" s="0"/>
      <c r="HE54" s="0"/>
      <c r="HF54" s="0"/>
      <c r="HG54" s="68"/>
      <c r="HH54" s="68"/>
      <c r="HI54" s="0"/>
      <c r="HJ54" s="0"/>
      <c r="HK54" s="0"/>
      <c r="HL54" s="0"/>
      <c r="HM54" s="0"/>
      <c r="HN54" s="0"/>
      <c r="HO54" s="68"/>
      <c r="HP54" s="68"/>
      <c r="HQ54" s="0"/>
      <c r="HR54" s="0"/>
      <c r="HS54" s="0"/>
      <c r="HT54" s="0"/>
      <c r="HU54" s="0"/>
      <c r="HV54" s="0"/>
      <c r="HW54" s="68"/>
      <c r="HX54" s="68"/>
      <c r="HY54" s="0"/>
      <c r="HZ54" s="0"/>
      <c r="IA54" s="0"/>
      <c r="IB54" s="0"/>
      <c r="IC54" s="0"/>
      <c r="ID54" s="0"/>
      <c r="IE54" s="68"/>
      <c r="IF54" s="68"/>
      <c r="IG54" s="0"/>
      <c r="IH54" s="0"/>
      <c r="II54" s="0"/>
      <c r="IJ54" s="0"/>
      <c r="IK54" s="0"/>
      <c r="IL54" s="0"/>
      <c r="IM54" s="68"/>
      <c r="IN54" s="68"/>
      <c r="IO54" s="0"/>
      <c r="IP54" s="0"/>
      <c r="IQ54" s="0"/>
      <c r="IR54" s="0"/>
      <c r="IS54" s="0"/>
      <c r="IT54" s="0"/>
      <c r="IU54" s="68"/>
      <c r="IV54" s="68"/>
    </row>
    <row r="55" customFormat="false" ht="18.75" hidden="false" customHeight="false" outlineLevel="0" collapsed="false">
      <c r="A55" s="0"/>
      <c r="B55" s="0"/>
      <c r="C55" s="0"/>
      <c r="F55" s="98"/>
      <c r="G55" s="97"/>
      <c r="H55" s="105"/>
      <c r="I55" s="97"/>
      <c r="J55" s="105"/>
      <c r="K55" s="159"/>
      <c r="L55" s="98"/>
      <c r="M55" s="98"/>
      <c r="N55" s="98"/>
      <c r="O55" s="98"/>
      <c r="P55" s="98"/>
      <c r="Q55" s="98"/>
      <c r="R55" s="98"/>
      <c r="S55" s="320"/>
      <c r="T55" s="98"/>
      <c r="W55" s="68"/>
      <c r="X55" s="68"/>
      <c r="Y55" s="0"/>
      <c r="Z55" s="0"/>
      <c r="AA55" s="0"/>
      <c r="AB55" s="0"/>
      <c r="AC55" s="0"/>
      <c r="AD55" s="0"/>
      <c r="AE55" s="68"/>
      <c r="AF55" s="68"/>
      <c r="AG55" s="0"/>
      <c r="AH55" s="0"/>
      <c r="AI55" s="0"/>
      <c r="AJ55" s="0"/>
      <c r="AK55" s="0"/>
      <c r="AL55" s="0"/>
      <c r="AM55" s="68"/>
      <c r="AN55" s="68"/>
      <c r="AO55" s="0"/>
      <c r="AP55" s="0"/>
      <c r="AQ55" s="0"/>
      <c r="AR55" s="0"/>
      <c r="AS55" s="0"/>
      <c r="AT55" s="0"/>
      <c r="AU55" s="68"/>
      <c r="AV55" s="68"/>
      <c r="AW55" s="0"/>
      <c r="AX55" s="0"/>
      <c r="AY55" s="0"/>
      <c r="AZ55" s="0"/>
      <c r="BA55" s="0"/>
      <c r="BB55" s="0"/>
      <c r="BC55" s="68"/>
      <c r="BD55" s="68"/>
      <c r="BE55" s="0"/>
      <c r="BF55" s="0"/>
      <c r="BG55" s="0"/>
      <c r="BH55" s="0"/>
      <c r="BI55" s="0"/>
      <c r="BJ55" s="0"/>
      <c r="BK55" s="68"/>
      <c r="BL55" s="68"/>
      <c r="BM55" s="0"/>
      <c r="BN55" s="0"/>
      <c r="BO55" s="0"/>
      <c r="BP55" s="0"/>
      <c r="BQ55" s="0"/>
      <c r="BR55" s="0"/>
      <c r="BS55" s="68"/>
      <c r="BT55" s="68"/>
      <c r="BU55" s="0"/>
      <c r="BV55" s="0"/>
      <c r="BW55" s="0"/>
      <c r="BX55" s="0"/>
      <c r="BY55" s="0"/>
      <c r="BZ55" s="0"/>
      <c r="CA55" s="68"/>
      <c r="CB55" s="68"/>
      <c r="CC55" s="0"/>
      <c r="CD55" s="0"/>
      <c r="CE55" s="0"/>
      <c r="CF55" s="0"/>
      <c r="CG55" s="0"/>
      <c r="CH55" s="0"/>
      <c r="CI55" s="68"/>
      <c r="CJ55" s="68"/>
      <c r="CK55" s="0"/>
      <c r="CL55" s="0"/>
      <c r="CM55" s="0"/>
      <c r="CN55" s="0"/>
      <c r="CO55" s="0"/>
      <c r="CP55" s="0"/>
      <c r="CQ55" s="68"/>
      <c r="CR55" s="68"/>
      <c r="CS55" s="0"/>
      <c r="CT55" s="0"/>
      <c r="CU55" s="0"/>
      <c r="CV55" s="0"/>
      <c r="CW55" s="0"/>
      <c r="CX55" s="0"/>
      <c r="CY55" s="68"/>
      <c r="CZ55" s="68"/>
      <c r="DA55" s="0"/>
      <c r="DB55" s="0"/>
      <c r="DC55" s="0"/>
      <c r="DD55" s="0"/>
      <c r="DE55" s="0"/>
      <c r="DF55" s="0"/>
      <c r="DG55" s="68"/>
      <c r="DH55" s="68"/>
      <c r="DI55" s="0"/>
      <c r="DJ55" s="0"/>
      <c r="DK55" s="0"/>
      <c r="DL55" s="0"/>
      <c r="DM55" s="0"/>
      <c r="DN55" s="0"/>
      <c r="DO55" s="68"/>
      <c r="DP55" s="68"/>
      <c r="DQ55" s="0"/>
      <c r="DR55" s="0"/>
      <c r="DS55" s="0"/>
      <c r="DT55" s="0"/>
      <c r="DU55" s="0"/>
      <c r="DV55" s="0"/>
      <c r="DW55" s="68"/>
      <c r="DX55" s="68"/>
      <c r="DY55" s="0"/>
      <c r="DZ55" s="0"/>
      <c r="EA55" s="0"/>
      <c r="EB55" s="0"/>
      <c r="EC55" s="0"/>
      <c r="ED55" s="0"/>
      <c r="EE55" s="68"/>
      <c r="EF55" s="68"/>
      <c r="EG55" s="0"/>
      <c r="EH55" s="0"/>
      <c r="EI55" s="0"/>
      <c r="EJ55" s="0"/>
      <c r="EK55" s="0"/>
      <c r="EL55" s="0"/>
      <c r="EM55" s="68"/>
      <c r="EN55" s="68"/>
      <c r="EO55" s="0"/>
      <c r="EP55" s="0"/>
      <c r="EQ55" s="0"/>
      <c r="ER55" s="0"/>
      <c r="ES55" s="0"/>
      <c r="ET55" s="0"/>
      <c r="EU55" s="68"/>
      <c r="EV55" s="68"/>
      <c r="EW55" s="0"/>
      <c r="EX55" s="0"/>
      <c r="EY55" s="0"/>
      <c r="EZ55" s="0"/>
      <c r="FA55" s="0"/>
      <c r="FB55" s="0"/>
      <c r="FC55" s="68"/>
      <c r="FD55" s="68"/>
      <c r="FE55" s="0"/>
      <c r="FF55" s="0"/>
      <c r="FG55" s="0"/>
      <c r="FH55" s="0"/>
      <c r="FI55" s="0"/>
      <c r="FJ55" s="0"/>
      <c r="FK55" s="68"/>
      <c r="FL55" s="68"/>
      <c r="FM55" s="0"/>
      <c r="FN55" s="0"/>
      <c r="FO55" s="0"/>
      <c r="FP55" s="0"/>
      <c r="FQ55" s="0"/>
      <c r="FR55" s="0"/>
      <c r="FS55" s="68"/>
      <c r="FT55" s="68"/>
      <c r="FU55" s="0"/>
      <c r="FV55" s="0"/>
      <c r="FW55" s="0"/>
      <c r="FX55" s="0"/>
      <c r="FY55" s="0"/>
      <c r="FZ55" s="0"/>
      <c r="GA55" s="68"/>
      <c r="GB55" s="68"/>
      <c r="GC55" s="0"/>
      <c r="GD55" s="0"/>
      <c r="GE55" s="0"/>
      <c r="GF55" s="0"/>
      <c r="GG55" s="0"/>
      <c r="GH55" s="0"/>
      <c r="GI55" s="68"/>
      <c r="GJ55" s="68"/>
      <c r="GK55" s="0"/>
      <c r="GL55" s="0"/>
      <c r="GM55" s="0"/>
      <c r="GN55" s="0"/>
      <c r="GO55" s="0"/>
      <c r="GP55" s="0"/>
      <c r="GQ55" s="68"/>
      <c r="GR55" s="68"/>
      <c r="GS55" s="0"/>
      <c r="GT55" s="0"/>
      <c r="GU55" s="0"/>
      <c r="GV55" s="0"/>
      <c r="GW55" s="0"/>
      <c r="GX55" s="0"/>
      <c r="GY55" s="68"/>
      <c r="GZ55" s="68"/>
      <c r="HA55" s="0"/>
      <c r="HB55" s="0"/>
      <c r="HC55" s="0"/>
      <c r="HD55" s="0"/>
      <c r="HE55" s="0"/>
      <c r="HF55" s="0"/>
      <c r="HG55" s="68"/>
      <c r="HH55" s="68"/>
      <c r="HI55" s="0"/>
      <c r="HJ55" s="0"/>
      <c r="HK55" s="0"/>
      <c r="HL55" s="0"/>
      <c r="HM55" s="0"/>
      <c r="HN55" s="0"/>
      <c r="HO55" s="68"/>
      <c r="HP55" s="68"/>
      <c r="HQ55" s="0"/>
      <c r="HR55" s="0"/>
      <c r="HS55" s="0"/>
      <c r="HT55" s="0"/>
      <c r="HU55" s="0"/>
      <c r="HV55" s="0"/>
      <c r="HW55" s="68"/>
      <c r="HX55" s="68"/>
      <c r="HY55" s="0"/>
      <c r="HZ55" s="0"/>
      <c r="IA55" s="0"/>
      <c r="IB55" s="0"/>
      <c r="IC55" s="0"/>
      <c r="ID55" s="0"/>
      <c r="IE55" s="68"/>
      <c r="IF55" s="68"/>
      <c r="IG55" s="0"/>
      <c r="IH55" s="0"/>
      <c r="II55" s="0"/>
      <c r="IJ55" s="0"/>
      <c r="IK55" s="0"/>
      <c r="IL55" s="0"/>
      <c r="IM55" s="68"/>
      <c r="IN55" s="68"/>
      <c r="IO55" s="0"/>
      <c r="IP55" s="0"/>
      <c r="IQ55" s="0"/>
      <c r="IR55" s="0"/>
      <c r="IS55" s="0"/>
      <c r="IT55" s="0"/>
      <c r="IU55" s="68"/>
      <c r="IV55" s="68"/>
    </row>
    <row r="56" s="312" customFormat="true" ht="18.75" hidden="false" customHeight="false" outlineLevel="0" collapsed="false">
      <c r="D56" s="275"/>
      <c r="E56" s="105"/>
      <c r="F56" s="98"/>
      <c r="G56" s="97"/>
      <c r="H56" s="105"/>
      <c r="I56" s="97"/>
      <c r="J56" s="105"/>
      <c r="K56" s="159"/>
      <c r="L56" s="98"/>
      <c r="M56" s="98"/>
      <c r="N56" s="98"/>
      <c r="O56" s="98"/>
      <c r="P56" s="98"/>
      <c r="Q56" s="98"/>
      <c r="R56" s="98"/>
      <c r="S56" s="320"/>
      <c r="T56" s="98"/>
      <c r="U56" s="96"/>
      <c r="V56" s="96"/>
      <c r="W56" s="96"/>
      <c r="X56" s="96"/>
      <c r="Y56" s="96"/>
      <c r="AB56" s="281"/>
      <c r="AC56" s="283"/>
      <c r="AD56" s="96"/>
    </row>
    <row r="57" customFormat="false" ht="18.75" hidden="false" customHeight="false" outlineLevel="0" collapsed="false">
      <c r="D57" s="275"/>
      <c r="E57" s="105"/>
      <c r="F57" s="98"/>
      <c r="G57" s="97"/>
      <c r="H57" s="105"/>
      <c r="I57" s="97"/>
      <c r="J57" s="105"/>
      <c r="K57" s="159"/>
      <c r="L57" s="98"/>
      <c r="M57" s="98"/>
      <c r="N57" s="98"/>
      <c r="O57" s="98"/>
      <c r="P57" s="98"/>
      <c r="Q57" s="98"/>
      <c r="R57" s="98"/>
      <c r="S57" s="320"/>
      <c r="T57" s="98"/>
      <c r="AB57" s="281"/>
      <c r="AC57" s="0"/>
    </row>
    <row r="58" customFormat="false" ht="18.75" hidden="false" customHeight="false" outlineLevel="0" collapsed="false">
      <c r="D58" s="275"/>
      <c r="E58" s="105"/>
      <c r="F58" s="98"/>
      <c r="G58" s="97"/>
      <c r="H58" s="105"/>
      <c r="I58" s="97"/>
      <c r="J58" s="105"/>
      <c r="K58" s="159"/>
      <c r="L58" s="98"/>
      <c r="M58" s="98"/>
      <c r="N58" s="98"/>
      <c r="O58" s="98"/>
      <c r="P58" s="98"/>
      <c r="Q58" s="98"/>
      <c r="R58" s="98"/>
      <c r="S58" s="320"/>
      <c r="T58" s="98"/>
      <c r="V58" s="98"/>
      <c r="AB58" s="281"/>
      <c r="AC58" s="283"/>
    </row>
    <row r="59" customFormat="false" ht="18.75" hidden="false" customHeight="false" outlineLevel="0" collapsed="false">
      <c r="V59" s="98"/>
      <c r="AB59" s="281"/>
      <c r="AC59" s="0"/>
    </row>
    <row r="60" customFormat="false" ht="18.75" hidden="false" customHeight="false" outlineLevel="0" collapsed="false">
      <c r="D60" s="275"/>
      <c r="E60" s="105"/>
      <c r="F60" s="98"/>
      <c r="G60" s="97"/>
      <c r="H60" s="105"/>
      <c r="I60" s="97"/>
      <c r="J60" s="105"/>
      <c r="K60" s="159"/>
      <c r="L60" s="98"/>
      <c r="M60" s="98"/>
      <c r="N60" s="98"/>
      <c r="O60" s="98"/>
      <c r="P60" s="98"/>
      <c r="Q60" s="98"/>
      <c r="R60" s="98"/>
      <c r="S60" s="320"/>
      <c r="T60" s="98"/>
      <c r="V60" s="98"/>
      <c r="X60" s="275"/>
      <c r="Y60" s="295"/>
      <c r="AB60" s="281"/>
      <c r="AC60" s="0"/>
    </row>
    <row r="61" customFormat="false" ht="18.75" hidden="false" customHeight="false" outlineLevel="0" collapsed="false">
      <c r="D61" s="275"/>
      <c r="E61" s="105"/>
      <c r="F61" s="98"/>
      <c r="G61" s="97"/>
      <c r="H61" s="105"/>
      <c r="I61" s="97"/>
      <c r="J61" s="105"/>
      <c r="K61" s="159"/>
      <c r="L61" s="98"/>
      <c r="M61" s="98"/>
      <c r="N61" s="98"/>
      <c r="O61" s="98"/>
      <c r="P61" s="98"/>
      <c r="Q61" s="98"/>
      <c r="R61" s="98"/>
      <c r="S61" s="320"/>
      <c r="T61" s="98"/>
      <c r="X61" s="275"/>
      <c r="AB61" s="281"/>
      <c r="AC61" s="0"/>
    </row>
    <row r="62" customFormat="false" ht="18.75" hidden="false" customHeight="false" outlineLevel="0" collapsed="false">
      <c r="V62" s="98"/>
      <c r="X62" s="275"/>
      <c r="Y62" s="295"/>
      <c r="AB62" s="281"/>
      <c r="AC62" s="0"/>
    </row>
    <row r="63" customFormat="false" ht="18.75" hidden="false" customHeight="false" outlineLevel="0" collapsed="false">
      <c r="V63" s="98"/>
      <c r="AB63" s="281"/>
      <c r="AC63" s="283"/>
    </row>
    <row r="64" customFormat="false" ht="18.75" hidden="false" customHeight="false" outlineLevel="0" collapsed="false">
      <c r="X64" s="275"/>
      <c r="Y64" s="295"/>
      <c r="AB64" s="281"/>
      <c r="AC64" s="0"/>
    </row>
    <row r="65" customFormat="false" ht="18.75" hidden="false" customHeight="false" outlineLevel="0" collapsed="false">
      <c r="X65" s="275"/>
      <c r="AB65" s="281"/>
      <c r="AC65" s="0"/>
    </row>
  </sheetData>
  <mergeCells count="4">
    <mergeCell ref="D1:T1"/>
    <mergeCell ref="D3:T3"/>
    <mergeCell ref="D4:T4"/>
    <mergeCell ref="D5:T5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L4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selection pane="topLeft" activeCell="E11" activeCellId="0" sqref="E11"/>
    </sheetView>
  </sheetViews>
  <sheetFormatPr defaultColWidth="9.14453125" defaultRowHeight="15.75" zeroHeight="false" outlineLevelRow="0" outlineLevelCol="0"/>
  <cols>
    <col collapsed="false" customWidth="true" hidden="false" outlineLevel="0" max="1" min="1" style="159" width="50.81"/>
    <col collapsed="false" customWidth="true" hidden="false" outlineLevel="0" max="2" min="2" style="159" width="6.97"/>
    <col collapsed="false" customWidth="true" hidden="false" outlineLevel="0" max="3" min="3" style="159" width="13.15"/>
    <col collapsed="false" customWidth="true" hidden="false" outlineLevel="0" max="4" min="4" style="159" width="3.42"/>
    <col collapsed="false" customWidth="true" hidden="false" outlineLevel="0" max="5" min="5" style="159" width="13.15"/>
    <col collapsed="false" customWidth="true" hidden="false" outlineLevel="0" max="6" min="6" style="159" width="4.22"/>
    <col collapsed="false" customWidth="true" hidden="false" outlineLevel="0" max="7" min="7" style="159" width="17.84"/>
    <col collapsed="false" customWidth="true" hidden="false" outlineLevel="0" max="8" min="8" style="159" width="3.88"/>
    <col collapsed="false" customWidth="true" hidden="false" outlineLevel="0" max="9" min="9" style="159" width="13.15"/>
    <col collapsed="false" customWidth="true" hidden="false" outlineLevel="0" max="10" min="10" style="159" width="4.34"/>
    <col collapsed="false" customWidth="true" hidden="false" outlineLevel="0" max="11" min="11" style="159" width="16.24"/>
    <col collapsed="false" customWidth="true" hidden="false" outlineLevel="0" max="12" min="12" style="159" width="3.88"/>
    <col collapsed="false" customWidth="true" hidden="false" outlineLevel="0" max="13" min="13" style="159" width="15.21"/>
    <col collapsed="false" customWidth="true" hidden="false" outlineLevel="0" max="14" min="14" style="159" width="5.83"/>
    <col collapsed="false" customWidth="true" hidden="false" outlineLevel="0" max="15" min="15" style="159" width="14.18"/>
    <col collapsed="false" customWidth="false" hidden="false" outlineLevel="0" max="34" min="16" style="159" width="9.14"/>
    <col collapsed="false" customWidth="false" hidden="false" outlineLevel="0" max="257" min="35" style="96" width="9.14"/>
  </cols>
  <sheetData>
    <row r="1" s="62" customFormat="true" ht="20.2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327"/>
      <c r="Q1" s="327"/>
      <c r="R1" s="327"/>
      <c r="S1" s="327"/>
      <c r="T1" s="327"/>
      <c r="U1" s="327"/>
      <c r="V1" s="327"/>
      <c r="W1" s="327"/>
      <c r="X1" s="327"/>
      <c r="Y1" s="327"/>
      <c r="Z1" s="327"/>
      <c r="AA1" s="327"/>
      <c r="AB1" s="327"/>
      <c r="AC1" s="327"/>
      <c r="AD1" s="327"/>
      <c r="AE1" s="327"/>
      <c r="AF1" s="327"/>
      <c r="AG1" s="327"/>
      <c r="AH1" s="327"/>
      <c r="AI1" s="171"/>
      <c r="AJ1" s="171"/>
      <c r="AK1" s="171"/>
      <c r="AL1" s="171"/>
    </row>
    <row r="2" s="62" customFormat="true" ht="20.25" hidden="false" customHeight="false" outlineLevel="0" collapsed="false">
      <c r="A2" s="328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30"/>
      <c r="O2" s="331" t="s">
        <v>455</v>
      </c>
      <c r="P2" s="327"/>
      <c r="Q2" s="327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7"/>
      <c r="AC2" s="327"/>
      <c r="AD2" s="327"/>
      <c r="AE2" s="327"/>
      <c r="AF2" s="327"/>
      <c r="AG2" s="327"/>
      <c r="AH2" s="327"/>
      <c r="AI2" s="171"/>
      <c r="AJ2" s="171"/>
      <c r="AK2" s="171"/>
      <c r="AL2" s="171"/>
    </row>
    <row r="3" s="62" customFormat="true" ht="20.25" hidden="false" customHeight="false" outlineLevel="0" collapsed="false">
      <c r="A3" s="61" t="s">
        <v>45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327"/>
      <c r="Q3" s="327"/>
      <c r="R3" s="327"/>
      <c r="S3" s="327"/>
      <c r="T3" s="327"/>
      <c r="U3" s="327"/>
      <c r="V3" s="327"/>
      <c r="W3" s="327"/>
      <c r="X3" s="327"/>
      <c r="Y3" s="327"/>
      <c r="Z3" s="327"/>
      <c r="AA3" s="327"/>
      <c r="AB3" s="327"/>
      <c r="AC3" s="327"/>
      <c r="AD3" s="327"/>
      <c r="AE3" s="327"/>
      <c r="AF3" s="327"/>
      <c r="AG3" s="327"/>
      <c r="AH3" s="327"/>
      <c r="AI3" s="171"/>
      <c r="AJ3" s="171"/>
      <c r="AK3" s="171"/>
      <c r="AL3" s="171"/>
    </row>
    <row r="4" s="62" customFormat="true" ht="20.25" hidden="false" customHeight="false" outlineLevel="0" collapsed="false">
      <c r="A4" s="61" t="s">
        <v>7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327"/>
      <c r="Q4" s="327"/>
      <c r="R4" s="327"/>
      <c r="S4" s="327"/>
      <c r="T4" s="327"/>
      <c r="U4" s="327"/>
      <c r="V4" s="327"/>
      <c r="W4" s="327"/>
      <c r="X4" s="327"/>
      <c r="Y4" s="327"/>
      <c r="Z4" s="327"/>
      <c r="AA4" s="327"/>
      <c r="AB4" s="327"/>
      <c r="AC4" s="327"/>
      <c r="AD4" s="327"/>
      <c r="AE4" s="327"/>
      <c r="AF4" s="327"/>
      <c r="AG4" s="327"/>
      <c r="AH4" s="327"/>
      <c r="AI4" s="171"/>
      <c r="AJ4" s="171"/>
      <c r="AK4" s="171"/>
      <c r="AL4" s="171"/>
    </row>
    <row r="5" s="62" customFormat="true" ht="20.25" hidden="false" customHeight="false" outlineLevel="0" collapsed="false">
      <c r="A5" s="61" t="s">
        <v>3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327"/>
      <c r="Q5" s="327"/>
      <c r="R5" s="327"/>
      <c r="S5" s="327"/>
      <c r="T5" s="327"/>
      <c r="U5" s="327"/>
      <c r="V5" s="327"/>
      <c r="W5" s="327"/>
      <c r="X5" s="327"/>
      <c r="Y5" s="327"/>
      <c r="Z5" s="327"/>
      <c r="AA5" s="327"/>
      <c r="AB5" s="327"/>
      <c r="AC5" s="327"/>
      <c r="AD5" s="327"/>
      <c r="AE5" s="327"/>
      <c r="AF5" s="327"/>
      <c r="AG5" s="327"/>
      <c r="AH5" s="327"/>
      <c r="AI5" s="171"/>
      <c r="AJ5" s="171"/>
      <c r="AK5" s="171"/>
      <c r="AL5" s="171"/>
    </row>
    <row r="6" customFormat="false" ht="18.7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</row>
    <row r="7" customFormat="false" ht="18.75" hidden="false" customHeight="false" outlineLevel="0" collapsed="false">
      <c r="A7" s="332"/>
      <c r="B7" s="332"/>
      <c r="C7" s="332"/>
      <c r="D7" s="332"/>
      <c r="E7" s="332"/>
      <c r="F7" s="332"/>
      <c r="G7" s="74" t="s">
        <v>457</v>
      </c>
      <c r="H7" s="332"/>
      <c r="I7" s="332"/>
      <c r="J7" s="332"/>
      <c r="K7" s="74" t="s">
        <v>457</v>
      </c>
      <c r="L7" s="332"/>
      <c r="M7" s="332"/>
      <c r="N7" s="332"/>
      <c r="O7" s="332"/>
    </row>
    <row r="8" customFormat="false" ht="18.75" hidden="false" customHeight="false" outlineLevel="0" collapsed="false">
      <c r="A8" s="332"/>
      <c r="B8" s="333"/>
      <c r="C8" s="74"/>
      <c r="D8" s="332"/>
      <c r="E8" s="74"/>
      <c r="F8" s="332"/>
      <c r="G8" s="74" t="s">
        <v>21</v>
      </c>
      <c r="H8" s="332"/>
      <c r="I8" s="74"/>
      <c r="J8" s="332"/>
      <c r="K8" s="74" t="s">
        <v>21</v>
      </c>
      <c r="L8" s="332"/>
      <c r="M8" s="74"/>
      <c r="O8" s="334"/>
    </row>
    <row r="9" customFormat="false" ht="18.75" hidden="false" customHeight="false" outlineLevel="0" collapsed="false">
      <c r="A9" s="74" t="s">
        <v>458</v>
      </c>
      <c r="B9" s="333"/>
      <c r="C9" s="74" t="s">
        <v>457</v>
      </c>
      <c r="D9" s="334"/>
      <c r="E9" s="74" t="s">
        <v>80</v>
      </c>
      <c r="F9" s="334"/>
      <c r="G9" s="74" t="s">
        <v>459</v>
      </c>
      <c r="H9" s="334"/>
      <c r="I9" s="74" t="s">
        <v>81</v>
      </c>
      <c r="J9" s="334"/>
      <c r="K9" s="74" t="s">
        <v>272</v>
      </c>
      <c r="L9" s="334"/>
      <c r="M9" s="74" t="s">
        <v>81</v>
      </c>
      <c r="O9" s="74" t="s">
        <v>29</v>
      </c>
    </row>
    <row r="10" customFormat="false" ht="19.5" hidden="false" customHeight="false" outlineLevel="0" collapsed="false">
      <c r="A10" s="74" t="s">
        <v>460</v>
      </c>
      <c r="B10" s="333"/>
      <c r="C10" s="74" t="s">
        <v>461</v>
      </c>
      <c r="D10" s="334"/>
      <c r="E10" s="74" t="s">
        <v>87</v>
      </c>
      <c r="F10" s="334"/>
      <c r="G10" s="74" t="s">
        <v>15</v>
      </c>
      <c r="H10" s="334"/>
      <c r="I10" s="74" t="s">
        <v>87</v>
      </c>
      <c r="J10" s="334"/>
      <c r="K10" s="74" t="s">
        <v>15</v>
      </c>
      <c r="L10" s="334"/>
      <c r="M10" s="335" t="s">
        <v>462</v>
      </c>
      <c r="N10" s="74"/>
      <c r="O10" s="74" t="s">
        <v>88</v>
      </c>
    </row>
    <row r="11" customFormat="false" ht="19.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</row>
    <row r="12" customFormat="false" ht="18.75" hidden="false" customHeight="false" outlineLevel="0" collapsed="false">
      <c r="A12" s="163" t="s">
        <v>463</v>
      </c>
      <c r="C12" s="180" t="n">
        <v>0.0784630445075757</v>
      </c>
      <c r="D12" s="166"/>
      <c r="E12" s="90" t="n">
        <v>659</v>
      </c>
      <c r="F12" s="87"/>
      <c r="G12" s="336" t="n">
        <v>0.130211420667852</v>
      </c>
      <c r="H12" s="87"/>
      <c r="I12" s="90" t="n">
        <v>285</v>
      </c>
      <c r="J12" s="87"/>
      <c r="K12" s="336" t="n">
        <v>0.174739423666462</v>
      </c>
      <c r="L12" s="87"/>
      <c r="M12" s="82" t="n">
        <v>151247.877929825</v>
      </c>
      <c r="N12" s="337"/>
      <c r="O12" s="82" t="n">
        <v>43105645.21</v>
      </c>
    </row>
    <row r="13" customFormat="false" ht="18.75" hidden="false" customHeight="false" outlineLevel="0" collapsed="false">
      <c r="A13" s="163"/>
      <c r="C13" s="105"/>
      <c r="D13" s="166"/>
      <c r="E13" s="90"/>
      <c r="F13" s="87"/>
      <c r="G13" s="336"/>
      <c r="H13" s="87"/>
      <c r="I13" s="90"/>
      <c r="J13" s="87"/>
      <c r="K13" s="336"/>
      <c r="L13" s="87"/>
      <c r="M13" s="82"/>
      <c r="N13" s="337"/>
      <c r="O13" s="90"/>
    </row>
    <row r="14" customFormat="false" ht="18.75" hidden="false" customHeight="false" outlineLevel="0" collapsed="false">
      <c r="A14" s="163" t="s">
        <v>464</v>
      </c>
      <c r="C14" s="180" t="n">
        <v>0.438267447916667</v>
      </c>
      <c r="D14" s="190"/>
      <c r="E14" s="90" t="n">
        <v>753</v>
      </c>
      <c r="F14" s="87"/>
      <c r="G14" s="336" t="n">
        <v>0.148784825133373</v>
      </c>
      <c r="H14" s="87"/>
      <c r="I14" s="90" t="n">
        <v>280</v>
      </c>
      <c r="J14" s="87"/>
      <c r="K14" s="336" t="n">
        <v>0.171673819742489</v>
      </c>
      <c r="L14" s="87"/>
      <c r="M14" s="90" t="n">
        <v>218660.972821429</v>
      </c>
      <c r="N14" s="338"/>
      <c r="O14" s="90" t="n">
        <v>61225072.39</v>
      </c>
    </row>
    <row r="15" customFormat="false" ht="18.75" hidden="false" customHeight="false" outlineLevel="0" collapsed="false">
      <c r="A15" s="163"/>
      <c r="C15" s="105"/>
      <c r="D15" s="166"/>
      <c r="E15" s="90"/>
      <c r="F15" s="87"/>
      <c r="G15" s="336"/>
      <c r="H15" s="87"/>
      <c r="I15" s="90"/>
      <c r="J15" s="87"/>
      <c r="K15" s="336"/>
      <c r="L15" s="87"/>
      <c r="M15" s="90"/>
      <c r="N15" s="338"/>
      <c r="O15" s="90"/>
    </row>
    <row r="16" customFormat="false" ht="18.75" hidden="false" customHeight="false" outlineLevel="0" collapsed="false">
      <c r="A16" s="163" t="s">
        <v>465</v>
      </c>
      <c r="C16" s="180"/>
      <c r="D16" s="190" t="s">
        <v>35</v>
      </c>
      <c r="E16" s="90" t="n">
        <v>387</v>
      </c>
      <c r="F16" s="166"/>
      <c r="G16" s="336" t="n">
        <v>0.0764671013633669</v>
      </c>
      <c r="H16" s="87"/>
      <c r="I16" s="90" t="n">
        <v>122</v>
      </c>
      <c r="J16" s="166"/>
      <c r="K16" s="336" t="n">
        <v>0.0748007357449418</v>
      </c>
      <c r="L16" s="87"/>
      <c r="M16" s="90" t="n">
        <v>1014511.89811475</v>
      </c>
      <c r="O16" s="90" t="n">
        <v>123770451.57</v>
      </c>
    </row>
    <row r="17" customFormat="false" ht="18.75" hidden="false" customHeight="false" outlineLevel="0" collapsed="false">
      <c r="A17" s="163"/>
      <c r="C17" s="105"/>
      <c r="D17" s="166"/>
      <c r="E17" s="90"/>
      <c r="F17" s="166"/>
      <c r="G17" s="336"/>
      <c r="H17" s="87"/>
      <c r="I17" s="90"/>
      <c r="J17" s="166"/>
      <c r="K17" s="336"/>
      <c r="L17" s="87"/>
      <c r="M17" s="90"/>
      <c r="O17" s="90"/>
    </row>
    <row r="18" customFormat="false" ht="18.75" hidden="false" customHeight="false" outlineLevel="0" collapsed="false">
      <c r="A18" s="163" t="s">
        <v>466</v>
      </c>
      <c r="C18" s="180" t="n">
        <v>0.0577589015151515</v>
      </c>
      <c r="D18" s="166"/>
      <c r="E18" s="90" t="n">
        <v>401</v>
      </c>
      <c r="F18" s="87"/>
      <c r="G18" s="336" t="n">
        <v>0.0792333530922743</v>
      </c>
      <c r="H18" s="87"/>
      <c r="I18" s="90" t="n">
        <v>154</v>
      </c>
      <c r="J18" s="87"/>
      <c r="K18" s="336" t="n">
        <v>0.0944206008583691</v>
      </c>
      <c r="L18" s="87"/>
      <c r="M18" s="90" t="n">
        <v>462713.498506493</v>
      </c>
      <c r="O18" s="90" t="n">
        <v>71257878.77</v>
      </c>
    </row>
    <row r="19" customFormat="false" ht="18.75" hidden="false" customHeight="false" outlineLevel="0" collapsed="false">
      <c r="A19" s="163"/>
      <c r="C19" s="105"/>
      <c r="D19" s="166"/>
      <c r="E19" s="90"/>
      <c r="F19" s="87"/>
      <c r="G19" s="336"/>
      <c r="H19" s="87"/>
      <c r="I19" s="90"/>
      <c r="J19" s="87"/>
      <c r="K19" s="336"/>
      <c r="L19" s="87"/>
      <c r="M19" s="90"/>
      <c r="O19" s="90"/>
    </row>
    <row r="20" customFormat="false" ht="18.75" hidden="false" customHeight="false" outlineLevel="0" collapsed="false">
      <c r="A20" s="163" t="s">
        <v>467</v>
      </c>
      <c r="C20" s="180" t="n">
        <v>0.245566808712121</v>
      </c>
      <c r="D20" s="166"/>
      <c r="E20" s="90" t="n">
        <v>1072</v>
      </c>
      <c r="F20" s="87"/>
      <c r="G20" s="336" t="n">
        <v>0.211815846670618</v>
      </c>
      <c r="H20" s="87"/>
      <c r="I20" s="90" t="n">
        <v>305</v>
      </c>
      <c r="J20" s="87"/>
      <c r="K20" s="336" t="n">
        <v>0.187001839362354</v>
      </c>
      <c r="L20" s="87"/>
      <c r="M20" s="90" t="n">
        <v>122409.31347541</v>
      </c>
      <c r="O20" s="90" t="n">
        <v>37334840.61</v>
      </c>
    </row>
    <row r="21" customFormat="false" ht="18.75" hidden="false" customHeight="false" outlineLevel="0" collapsed="false">
      <c r="A21" s="163"/>
      <c r="C21" s="105"/>
      <c r="D21" s="166"/>
      <c r="E21" s="90"/>
      <c r="F21" s="87"/>
      <c r="G21" s="336"/>
      <c r="H21" s="87"/>
      <c r="I21" s="90"/>
      <c r="J21" s="87"/>
      <c r="K21" s="336"/>
      <c r="L21" s="87"/>
      <c r="M21" s="90"/>
      <c r="O21" s="90"/>
    </row>
    <row r="22" customFormat="false" ht="18.75" hidden="false" customHeight="false" outlineLevel="0" collapsed="false">
      <c r="A22" s="163" t="s">
        <v>468</v>
      </c>
      <c r="C22" s="180" t="n">
        <v>0.0400863873106061</v>
      </c>
      <c r="D22" s="166"/>
      <c r="E22" s="90" t="n">
        <v>228</v>
      </c>
      <c r="F22" s="87"/>
      <c r="G22" s="336" t="n">
        <v>0.045050385299348</v>
      </c>
      <c r="H22" s="87"/>
      <c r="I22" s="90" t="n">
        <v>31</v>
      </c>
      <c r="J22" s="87"/>
      <c r="K22" s="336" t="n">
        <v>0.0190067443286327</v>
      </c>
      <c r="L22" s="87"/>
      <c r="M22" s="90" t="n">
        <v>367318.272258065</v>
      </c>
      <c r="O22" s="90" t="n">
        <v>11386866.44</v>
      </c>
    </row>
    <row r="23" customFormat="false" ht="18.75" hidden="false" customHeight="false" outlineLevel="0" collapsed="false">
      <c r="A23" s="163"/>
      <c r="C23" s="105"/>
      <c r="D23" s="166"/>
      <c r="E23" s="90"/>
      <c r="F23" s="87"/>
      <c r="G23" s="336"/>
      <c r="H23" s="87"/>
      <c r="I23" s="90"/>
      <c r="J23" s="87"/>
      <c r="K23" s="336"/>
      <c r="L23" s="87"/>
      <c r="M23" s="90"/>
      <c r="O23" s="90"/>
    </row>
    <row r="24" customFormat="false" ht="18.75" hidden="false" customHeight="false" outlineLevel="0" collapsed="false">
      <c r="A24" s="163" t="s">
        <v>469</v>
      </c>
      <c r="C24" s="180" t="n">
        <v>0.00962890625</v>
      </c>
      <c r="D24" s="166"/>
      <c r="E24" s="90" t="n">
        <v>234</v>
      </c>
      <c r="F24" s="87"/>
      <c r="G24" s="336" t="n">
        <v>0.046235921754594</v>
      </c>
      <c r="H24" s="87"/>
      <c r="I24" s="90" t="n">
        <v>76</v>
      </c>
      <c r="J24" s="87"/>
      <c r="K24" s="336" t="n">
        <v>0.04659717964439</v>
      </c>
      <c r="L24" s="87"/>
      <c r="M24" s="90" t="n">
        <v>70562.6993421053</v>
      </c>
      <c r="O24" s="90" t="n">
        <v>5362765.15</v>
      </c>
    </row>
    <row r="25" customFormat="false" ht="18.75" hidden="false" customHeight="false" outlineLevel="0" collapsed="false">
      <c r="A25" s="163"/>
      <c r="C25" s="105"/>
      <c r="D25" s="166"/>
      <c r="E25" s="90"/>
      <c r="F25" s="87"/>
      <c r="G25" s="336"/>
      <c r="H25" s="87"/>
      <c r="I25" s="90"/>
      <c r="J25" s="87"/>
      <c r="K25" s="336"/>
      <c r="L25" s="87"/>
      <c r="M25" s="90"/>
      <c r="O25" s="90"/>
    </row>
    <row r="26" customFormat="false" ht="18.75" hidden="false" customHeight="false" outlineLevel="0" collapsed="false">
      <c r="A26" s="163" t="s">
        <v>470</v>
      </c>
      <c r="C26" s="180" t="n">
        <v>0</v>
      </c>
      <c r="D26" s="166"/>
      <c r="E26" s="90" t="n">
        <v>92</v>
      </c>
      <c r="F26" s="87"/>
      <c r="G26" s="336" t="n">
        <v>0.0181782256471053</v>
      </c>
      <c r="H26" s="87"/>
      <c r="I26" s="90" t="n">
        <v>38</v>
      </c>
      <c r="J26" s="87"/>
      <c r="K26" s="336" t="n">
        <v>0.023298589822195</v>
      </c>
      <c r="L26" s="87"/>
      <c r="M26" s="90" t="n">
        <v>71238.2315789474</v>
      </c>
      <c r="O26" s="90" t="n">
        <v>2707052.8</v>
      </c>
    </row>
    <row r="27" customFormat="false" ht="18.75" hidden="false" customHeight="false" outlineLevel="0" collapsed="false">
      <c r="A27" s="163"/>
      <c r="C27" s="105"/>
      <c r="D27" s="166"/>
      <c r="E27" s="90"/>
      <c r="F27" s="87"/>
      <c r="G27" s="336"/>
      <c r="H27" s="87"/>
      <c r="I27" s="90"/>
      <c r="J27" s="87"/>
      <c r="K27" s="336"/>
      <c r="L27" s="87"/>
      <c r="M27" s="90"/>
      <c r="O27" s="90"/>
    </row>
    <row r="28" customFormat="false" ht="18.75" hidden="false" customHeight="false" outlineLevel="0" collapsed="false">
      <c r="A28" s="163" t="s">
        <v>471</v>
      </c>
      <c r="C28" s="180" t="n">
        <v>0.0499162642045455</v>
      </c>
      <c r="D28" s="166"/>
      <c r="E28" s="90" t="n">
        <v>113</v>
      </c>
      <c r="F28" s="166"/>
      <c r="G28" s="336" t="n">
        <v>0.0223276032404663</v>
      </c>
      <c r="H28" s="87"/>
      <c r="I28" s="90" t="n">
        <v>20</v>
      </c>
      <c r="J28" s="166"/>
      <c r="K28" s="336" t="n">
        <v>0.0122624156958921</v>
      </c>
      <c r="L28" s="87"/>
      <c r="M28" s="90" t="n">
        <v>93055.006</v>
      </c>
      <c r="O28" s="90" t="n">
        <v>1861100.12</v>
      </c>
    </row>
    <row r="29" customFormat="false" ht="18.75" hidden="false" customHeight="false" outlineLevel="0" collapsed="false">
      <c r="A29" s="163"/>
      <c r="C29" s="105"/>
      <c r="D29" s="166"/>
      <c r="E29" s="90"/>
      <c r="F29" s="87"/>
      <c r="G29" s="336"/>
      <c r="H29" s="87"/>
      <c r="I29" s="90"/>
      <c r="J29" s="87"/>
      <c r="K29" s="336"/>
      <c r="L29" s="87"/>
      <c r="M29" s="82"/>
      <c r="N29" s="337"/>
      <c r="O29" s="90"/>
    </row>
    <row r="30" customFormat="false" ht="18.75" hidden="false" customHeight="false" outlineLevel="0" collapsed="false">
      <c r="A30" s="163" t="s">
        <v>472</v>
      </c>
      <c r="C30" s="180" t="n">
        <v>0.0803122395833333</v>
      </c>
      <c r="D30" s="166"/>
      <c r="E30" s="90" t="n">
        <v>1122</v>
      </c>
      <c r="F30" s="87"/>
      <c r="G30" s="336" t="n">
        <v>0.221695317131002</v>
      </c>
      <c r="H30" s="87"/>
      <c r="I30" s="90" t="n">
        <v>320</v>
      </c>
      <c r="J30" s="87"/>
      <c r="K30" s="336" t="n">
        <v>0.196198651134273</v>
      </c>
      <c r="L30" s="87"/>
      <c r="M30" s="90" t="n">
        <v>177076.23859375</v>
      </c>
      <c r="O30" s="90" t="n">
        <v>56664396.35</v>
      </c>
    </row>
    <row r="31" customFormat="false" ht="18.75" hidden="false" customHeight="false" outlineLevel="0" collapsed="false">
      <c r="A31" s="163"/>
      <c r="C31" s="105"/>
      <c r="D31" s="166"/>
      <c r="E31" s="105"/>
      <c r="F31" s="87"/>
      <c r="G31" s="336"/>
      <c r="H31" s="87"/>
      <c r="I31" s="105"/>
      <c r="J31" s="87"/>
      <c r="K31" s="336"/>
      <c r="L31" s="87"/>
      <c r="M31" s="90"/>
      <c r="O31" s="90"/>
    </row>
    <row r="32" customFormat="false" ht="19.5" hidden="false" customHeight="false" outlineLevel="0" collapsed="false">
      <c r="A32" s="163"/>
      <c r="C32" s="105"/>
      <c r="D32" s="166"/>
      <c r="E32" s="105"/>
      <c r="F32" s="166"/>
      <c r="G32" s="336"/>
      <c r="H32" s="87"/>
      <c r="I32" s="105"/>
      <c r="J32" s="166"/>
      <c r="K32" s="336"/>
      <c r="L32" s="87"/>
      <c r="M32" s="90"/>
      <c r="O32" s="90"/>
    </row>
    <row r="33" customFormat="false" ht="19.5" hidden="false" customHeight="false" outlineLevel="0" collapsed="false">
      <c r="A33" s="74" t="s">
        <v>473</v>
      </c>
      <c r="C33" s="339" t="n">
        <v>1</v>
      </c>
      <c r="D33" s="340"/>
      <c r="E33" s="340" t="n">
        <v>5061</v>
      </c>
      <c r="F33" s="341"/>
      <c r="G33" s="342" t="n">
        <v>1</v>
      </c>
      <c r="H33" s="343"/>
      <c r="I33" s="340" t="n">
        <v>1631</v>
      </c>
      <c r="J33" s="341"/>
      <c r="K33" s="342" t="n">
        <v>1</v>
      </c>
      <c r="L33" s="343"/>
      <c r="M33" s="344" t="n">
        <v>254246.517112201</v>
      </c>
      <c r="N33" s="345"/>
      <c r="O33" s="346" t="n">
        <v>414676069.41</v>
      </c>
    </row>
    <row r="35" customFormat="false" ht="18.75" hidden="false" customHeight="false" outlineLevel="0" collapsed="false">
      <c r="A35" s="190" t="s">
        <v>33</v>
      </c>
      <c r="B35" s="156" t="s">
        <v>474</v>
      </c>
    </row>
    <row r="36" customFormat="false" ht="18.75" hidden="false" customHeight="false" outlineLevel="0" collapsed="false">
      <c r="A36" s="190" t="s">
        <v>38</v>
      </c>
      <c r="B36" s="156" t="s">
        <v>452</v>
      </c>
    </row>
    <row r="37" customFormat="false" ht="18.75" hidden="false" customHeight="false" outlineLevel="0" collapsed="false">
      <c r="A37" s="190" t="s">
        <v>35</v>
      </c>
      <c r="B37" s="156" t="s">
        <v>475</v>
      </c>
    </row>
    <row r="39" customFormat="false" ht="15.75" hidden="false" customHeight="false" outlineLevel="0" collapsed="false">
      <c r="A39" s="313"/>
      <c r="B39" s="314" t="s">
        <v>151</v>
      </c>
      <c r="D39" s="313"/>
      <c r="E39" s="315"/>
      <c r="F39" s="316"/>
      <c r="G39" s="316"/>
      <c r="H39" s="313"/>
      <c r="I39" s="313"/>
      <c r="K39" s="313"/>
      <c r="L39" s="320"/>
      <c r="M39" s="320"/>
      <c r="N39" s="320"/>
      <c r="O39" s="320"/>
    </row>
    <row r="40" customFormat="false" ht="15.75" hidden="false" customHeight="false" outlineLevel="0" collapsed="false">
      <c r="B40" s="313"/>
      <c r="D40" s="313"/>
      <c r="E40" s="315"/>
      <c r="F40" s="316"/>
      <c r="G40" s="316"/>
      <c r="H40" s="313"/>
      <c r="I40" s="313"/>
      <c r="K40" s="313"/>
      <c r="L40" s="320"/>
      <c r="M40" s="320"/>
      <c r="N40" s="320"/>
      <c r="O40" s="320"/>
    </row>
    <row r="41" customFormat="false" ht="15.75" hidden="false" customHeight="false" outlineLevel="0" collapsed="false">
      <c r="B41" s="313"/>
      <c r="D41" s="316"/>
      <c r="E41" s="316"/>
      <c r="F41" s="316"/>
      <c r="G41" s="316"/>
      <c r="H41" s="316"/>
      <c r="I41" s="316"/>
      <c r="K41" s="316"/>
    </row>
    <row r="42" customFormat="false" ht="15.75" hidden="false" customHeight="false" outlineLevel="0" collapsed="false">
      <c r="D42" s="316"/>
      <c r="E42" s="316"/>
      <c r="F42" s="316"/>
      <c r="G42" s="316"/>
      <c r="H42" s="316"/>
      <c r="I42" s="316"/>
      <c r="K42" s="316"/>
    </row>
    <row r="43" customFormat="false" ht="15.75" hidden="false" customHeight="false" outlineLevel="0" collapsed="false">
      <c r="O43" s="347"/>
    </row>
    <row r="44" customFormat="false" ht="15.75" hidden="false" customHeight="false" outlineLevel="0" collapsed="false">
      <c r="O44" s="338"/>
    </row>
    <row r="45" customFormat="false" ht="15.75" hidden="false" customHeight="false" outlineLevel="0" collapsed="false">
      <c r="E45" s="347"/>
      <c r="I45" s="347"/>
      <c r="N45" s="278"/>
      <c r="O45" s="347"/>
    </row>
  </sheetData>
  <mergeCells count="4">
    <mergeCell ref="A1:O1"/>
    <mergeCell ref="A3:O3"/>
    <mergeCell ref="A4:O4"/>
    <mergeCell ref="A5:O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H47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C15" activeCellId="0" sqref="C15"/>
    </sheetView>
  </sheetViews>
  <sheetFormatPr defaultColWidth="9.14453125" defaultRowHeight="15.75" zeroHeight="false" outlineLevelRow="0" outlineLevelCol="0"/>
  <cols>
    <col collapsed="false" customWidth="true" hidden="false" outlineLevel="0" max="1" min="1" style="96" width="50.81"/>
    <col collapsed="false" customWidth="true" hidden="false" outlineLevel="0" max="2" min="2" style="96" width="6.97"/>
    <col collapsed="false" customWidth="true" hidden="false" outlineLevel="0" max="3" min="3" style="96" width="13.15"/>
    <col collapsed="false" customWidth="true" hidden="false" outlineLevel="0" max="4" min="4" style="96" width="3.42"/>
    <col collapsed="false" customWidth="true" hidden="false" outlineLevel="0" max="5" min="5" style="96" width="13.15"/>
    <col collapsed="false" customWidth="true" hidden="false" outlineLevel="0" max="6" min="6" style="96" width="4.22"/>
    <col collapsed="false" customWidth="true" hidden="false" outlineLevel="0" max="7" min="7" style="96" width="17.84"/>
    <col collapsed="false" customWidth="true" hidden="false" outlineLevel="0" max="8" min="8" style="96" width="3.88"/>
    <col collapsed="false" customWidth="true" hidden="false" outlineLevel="0" max="9" min="9" style="96" width="15.21"/>
    <col collapsed="false" customWidth="true" hidden="false" outlineLevel="0" max="10" min="10" style="96" width="5.83"/>
    <col collapsed="false" customWidth="true" hidden="false" outlineLevel="0" max="11" min="11" style="96" width="14.18"/>
    <col collapsed="false" customWidth="false" hidden="false" outlineLevel="0" max="257" min="12" style="96" width="9.14"/>
  </cols>
  <sheetData>
    <row r="1" s="62" customFormat="true" ht="20.2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s="62" customFormat="true" ht="20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K2" s="66" t="s">
        <v>476</v>
      </c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</row>
    <row r="3" s="62" customFormat="true" ht="20.25" hidden="false" customHeight="false" outlineLevel="0" collapsed="false">
      <c r="A3" s="67" t="s">
        <v>45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</row>
    <row r="4" s="62" customFormat="true" ht="20.25" hidden="false" customHeight="false" outlineLevel="0" collapsed="false">
      <c r="A4" s="67" t="s">
        <v>15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</row>
    <row r="6" customFormat="false" ht="18.75" hidden="false" customHeight="fals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82"/>
    </row>
    <row r="7" customFormat="false" ht="18.75" hidden="false" customHeight="false" outlineLevel="0" collapsed="false">
      <c r="A7" s="173"/>
      <c r="B7" s="173"/>
      <c r="C7" s="173"/>
      <c r="D7" s="173"/>
      <c r="E7" s="173"/>
      <c r="F7" s="173"/>
      <c r="G7" s="73" t="s">
        <v>457</v>
      </c>
      <c r="H7" s="173"/>
      <c r="I7" s="173"/>
      <c r="J7" s="173"/>
      <c r="K7" s="173"/>
    </row>
    <row r="8" customFormat="false" ht="18.75" hidden="false" customHeight="false" outlineLevel="0" collapsed="false">
      <c r="A8" s="173"/>
      <c r="B8" s="160"/>
      <c r="C8" s="73"/>
      <c r="D8" s="173"/>
      <c r="E8" s="73"/>
      <c r="F8" s="173"/>
      <c r="G8" s="73" t="s">
        <v>21</v>
      </c>
      <c r="H8" s="173"/>
      <c r="I8" s="73"/>
      <c r="K8" s="70"/>
    </row>
    <row r="9" customFormat="false" ht="18.75" hidden="false" customHeight="false" outlineLevel="0" collapsed="false">
      <c r="A9" s="73" t="s">
        <v>458</v>
      </c>
      <c r="B9" s="160"/>
      <c r="C9" s="73" t="s">
        <v>457</v>
      </c>
      <c r="D9" s="70"/>
      <c r="E9" s="73" t="s">
        <v>80</v>
      </c>
      <c r="F9" s="70"/>
      <c r="G9" s="73" t="s">
        <v>459</v>
      </c>
      <c r="H9" s="70"/>
      <c r="I9" s="73" t="s">
        <v>81</v>
      </c>
      <c r="K9" s="73" t="s">
        <v>29</v>
      </c>
    </row>
    <row r="10" customFormat="false" ht="19.5" hidden="false" customHeight="false" outlineLevel="0" collapsed="false">
      <c r="A10" s="73" t="s">
        <v>460</v>
      </c>
      <c r="B10" s="160"/>
      <c r="C10" s="73" t="s">
        <v>461</v>
      </c>
      <c r="D10" s="70"/>
      <c r="E10" s="73" t="s">
        <v>477</v>
      </c>
      <c r="F10" s="70"/>
      <c r="G10" s="73" t="s">
        <v>15</v>
      </c>
      <c r="H10" s="70"/>
      <c r="I10" s="176" t="s">
        <v>449</v>
      </c>
      <c r="J10" s="73"/>
      <c r="K10" s="73" t="s">
        <v>88</v>
      </c>
    </row>
    <row r="11" customFormat="false" ht="19.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</row>
    <row r="12" customFormat="false" ht="18.75" hidden="false" customHeight="false" outlineLevel="0" collapsed="false">
      <c r="A12" s="348" t="s">
        <v>463</v>
      </c>
      <c r="C12" s="180" t="n">
        <v>0.0784630445075757</v>
      </c>
      <c r="D12" s="182"/>
      <c r="E12" s="91" t="n">
        <v>10</v>
      </c>
      <c r="F12" s="88"/>
      <c r="G12" s="349" t="n">
        <v>0.161290322580645</v>
      </c>
      <c r="H12" s="88"/>
      <c r="I12" s="83" t="n">
        <v>1727661.013</v>
      </c>
      <c r="J12" s="202"/>
      <c r="K12" s="83" t="n">
        <v>17276610.13</v>
      </c>
    </row>
    <row r="13" customFormat="false" ht="18.75" hidden="false" customHeight="false" outlineLevel="0" collapsed="false">
      <c r="A13" s="348"/>
      <c r="C13" s="105"/>
      <c r="D13" s="182"/>
      <c r="E13" s="91"/>
      <c r="F13" s="88"/>
      <c r="G13" s="349"/>
      <c r="H13" s="88"/>
      <c r="I13" s="91"/>
      <c r="J13" s="350"/>
      <c r="K13" s="91"/>
    </row>
    <row r="14" customFormat="false" ht="18.75" hidden="false" customHeight="false" outlineLevel="0" collapsed="false">
      <c r="A14" s="348" t="s">
        <v>464</v>
      </c>
      <c r="C14" s="180" t="n">
        <v>0.438267447916667</v>
      </c>
      <c r="D14" s="311"/>
      <c r="E14" s="91" t="n">
        <v>9</v>
      </c>
      <c r="F14" s="202"/>
      <c r="G14" s="349" t="n">
        <v>0.145161290322581</v>
      </c>
      <c r="H14" s="88"/>
      <c r="I14" s="91" t="n">
        <v>3716664.27666667</v>
      </c>
      <c r="J14" s="351"/>
      <c r="K14" s="91" t="n">
        <v>33449978.49</v>
      </c>
    </row>
    <row r="15" customFormat="false" ht="18.75" hidden="false" customHeight="false" outlineLevel="0" collapsed="false">
      <c r="A15" s="348"/>
      <c r="C15" s="105"/>
      <c r="D15" s="182"/>
      <c r="E15" s="91"/>
      <c r="F15" s="88"/>
      <c r="G15" s="349"/>
      <c r="H15" s="88"/>
      <c r="I15" s="91"/>
      <c r="J15" s="351"/>
      <c r="K15" s="91"/>
    </row>
    <row r="16" customFormat="false" ht="18.75" hidden="false" customHeight="false" outlineLevel="0" collapsed="false">
      <c r="A16" s="348" t="s">
        <v>465</v>
      </c>
      <c r="C16" s="180"/>
      <c r="D16" s="311" t="s">
        <v>40</v>
      </c>
      <c r="E16" s="91" t="n">
        <v>11</v>
      </c>
      <c r="F16" s="202"/>
      <c r="G16" s="349" t="n">
        <v>0.17741935483871</v>
      </c>
      <c r="H16" s="88"/>
      <c r="I16" s="91" t="n">
        <v>9448499.98181818</v>
      </c>
      <c r="J16" s="202"/>
      <c r="K16" s="91" t="n">
        <v>103933499.8</v>
      </c>
    </row>
    <row r="17" customFormat="false" ht="18.75" hidden="false" customHeight="false" outlineLevel="0" collapsed="false">
      <c r="A17" s="348"/>
      <c r="C17" s="105"/>
      <c r="D17" s="182"/>
      <c r="E17" s="91"/>
      <c r="F17" s="182"/>
      <c r="G17" s="349"/>
      <c r="H17" s="88"/>
      <c r="I17" s="91"/>
      <c r="K17" s="91"/>
    </row>
    <row r="18" customFormat="false" ht="18.75" hidden="false" customHeight="false" outlineLevel="0" collapsed="false">
      <c r="A18" s="348" t="s">
        <v>466</v>
      </c>
      <c r="C18" s="180" t="n">
        <v>0.0577589015151515</v>
      </c>
      <c r="D18" s="182"/>
      <c r="E18" s="91" t="n">
        <v>13</v>
      </c>
      <c r="F18" s="88"/>
      <c r="G18" s="349" t="n">
        <v>0.209677419354839</v>
      </c>
      <c r="H18" s="88"/>
      <c r="I18" s="91" t="n">
        <v>3449794.33076923</v>
      </c>
      <c r="K18" s="91" t="n">
        <v>44847326.3</v>
      </c>
    </row>
    <row r="19" customFormat="false" ht="18.75" hidden="false" customHeight="false" outlineLevel="0" collapsed="false">
      <c r="A19" s="348"/>
      <c r="C19" s="105"/>
      <c r="D19" s="182"/>
      <c r="E19" s="91"/>
      <c r="F19" s="88"/>
      <c r="G19" s="349"/>
      <c r="H19" s="88"/>
      <c r="I19" s="91"/>
      <c r="K19" s="91"/>
    </row>
    <row r="20" customFormat="false" ht="18.75" hidden="false" customHeight="false" outlineLevel="0" collapsed="false">
      <c r="A20" s="348" t="s">
        <v>467</v>
      </c>
      <c r="C20" s="180" t="n">
        <v>0.245566808712121</v>
      </c>
      <c r="D20" s="182"/>
      <c r="E20" s="91" t="n">
        <v>5</v>
      </c>
      <c r="F20" s="297"/>
      <c r="G20" s="349" t="n">
        <v>0.0806451612903226</v>
      </c>
      <c r="H20" s="88"/>
      <c r="I20" s="91" t="n">
        <v>3369454.61</v>
      </c>
      <c r="K20" s="91" t="n">
        <v>16847273.05</v>
      </c>
    </row>
    <row r="21" customFormat="false" ht="18.75" hidden="false" customHeight="false" outlineLevel="0" collapsed="false">
      <c r="A21" s="348"/>
      <c r="C21" s="105"/>
      <c r="D21" s="182"/>
      <c r="E21" s="91"/>
      <c r="F21" s="88"/>
      <c r="G21" s="349"/>
      <c r="H21" s="88"/>
      <c r="I21" s="91"/>
      <c r="K21" s="91"/>
    </row>
    <row r="22" customFormat="false" ht="18.75" hidden="false" customHeight="false" outlineLevel="0" collapsed="false">
      <c r="A22" s="348" t="s">
        <v>468</v>
      </c>
      <c r="C22" s="180" t="n">
        <v>0.0400863873106061</v>
      </c>
      <c r="D22" s="182"/>
      <c r="E22" s="91" t="n">
        <v>5</v>
      </c>
      <c r="F22" s="88"/>
      <c r="G22" s="349" t="n">
        <v>0.0806451612903226</v>
      </c>
      <c r="H22" s="88"/>
      <c r="I22" s="91" t="n">
        <v>1240234.498</v>
      </c>
      <c r="K22" s="91" t="n">
        <v>6201172.49</v>
      </c>
    </row>
    <row r="23" customFormat="false" ht="18.75" hidden="false" customHeight="false" outlineLevel="0" collapsed="false">
      <c r="A23" s="348"/>
      <c r="C23" s="105"/>
      <c r="D23" s="182"/>
      <c r="E23" s="91"/>
      <c r="F23" s="88"/>
      <c r="G23" s="349"/>
      <c r="H23" s="88"/>
      <c r="I23" s="91"/>
      <c r="K23" s="91"/>
    </row>
    <row r="24" customFormat="false" ht="18.75" hidden="false" customHeight="false" outlineLevel="0" collapsed="false">
      <c r="A24" s="348" t="s">
        <v>469</v>
      </c>
      <c r="C24" s="180" t="n">
        <v>0.00962890625</v>
      </c>
      <c r="D24" s="182"/>
      <c r="E24" s="91" t="n">
        <v>1</v>
      </c>
      <c r="F24" s="88"/>
      <c r="G24" s="349" t="n">
        <v>0.0161290322580645</v>
      </c>
      <c r="H24" s="88"/>
      <c r="I24" s="91" t="n">
        <v>709280.39</v>
      </c>
      <c r="K24" s="91" t="n">
        <v>709280.39</v>
      </c>
    </row>
    <row r="25" customFormat="false" ht="18.75" hidden="false" customHeight="false" outlineLevel="0" collapsed="false">
      <c r="A25" s="348"/>
      <c r="C25" s="105"/>
      <c r="D25" s="182"/>
      <c r="E25" s="91"/>
      <c r="F25" s="88"/>
      <c r="G25" s="349"/>
      <c r="H25" s="88"/>
      <c r="I25" s="91"/>
      <c r="K25" s="91"/>
    </row>
    <row r="26" customFormat="false" ht="18.75" hidden="false" customHeight="false" outlineLevel="0" collapsed="false">
      <c r="A26" s="348" t="s">
        <v>470</v>
      </c>
      <c r="C26" s="180" t="n">
        <v>0</v>
      </c>
      <c r="D26" s="182"/>
      <c r="E26" s="91" t="n">
        <v>1</v>
      </c>
      <c r="F26" s="88"/>
      <c r="G26" s="349" t="n">
        <v>0.0161290322580645</v>
      </c>
      <c r="H26" s="88"/>
      <c r="I26" s="91" t="n">
        <v>271946.79</v>
      </c>
      <c r="K26" s="91" t="n">
        <v>271946.79</v>
      </c>
    </row>
    <row r="27" customFormat="false" ht="18.75" hidden="false" customHeight="false" outlineLevel="0" collapsed="false">
      <c r="A27" s="348"/>
      <c r="C27" s="105"/>
      <c r="D27" s="182"/>
      <c r="E27" s="91"/>
      <c r="F27" s="88"/>
      <c r="G27" s="349"/>
      <c r="H27" s="88"/>
      <c r="I27" s="91"/>
      <c r="K27" s="91"/>
    </row>
    <row r="28" customFormat="false" ht="18.75" hidden="false" customHeight="false" outlineLevel="0" collapsed="false">
      <c r="A28" s="348" t="s">
        <v>471</v>
      </c>
      <c r="C28" s="180" t="n">
        <v>0.0499162642045455</v>
      </c>
      <c r="D28" s="182"/>
      <c r="E28" s="91" t="n">
        <v>1</v>
      </c>
      <c r="F28" s="182"/>
      <c r="G28" s="349" t="n">
        <v>0.0161290322580645</v>
      </c>
      <c r="H28" s="88"/>
      <c r="I28" s="91" t="n">
        <v>221390</v>
      </c>
      <c r="K28" s="91" t="n">
        <v>221390</v>
      </c>
    </row>
    <row r="29" customFormat="false" ht="18.75" hidden="false" customHeight="false" outlineLevel="0" collapsed="false">
      <c r="A29" s="348"/>
      <c r="C29" s="105"/>
      <c r="D29" s="182"/>
      <c r="E29" s="91"/>
      <c r="F29" s="88"/>
      <c r="G29" s="349"/>
      <c r="H29" s="88"/>
      <c r="I29" s="91"/>
      <c r="J29" s="350"/>
      <c r="K29" s="91"/>
    </row>
    <row r="30" customFormat="false" ht="18.75" hidden="false" customHeight="false" outlineLevel="0" collapsed="false">
      <c r="A30" s="348" t="s">
        <v>472</v>
      </c>
      <c r="C30" s="180" t="n">
        <v>0.0803122395833333</v>
      </c>
      <c r="D30" s="182"/>
      <c r="E30" s="91" t="n">
        <v>6</v>
      </c>
      <c r="F30" s="297"/>
      <c r="G30" s="349" t="n">
        <v>0.0967741935483871</v>
      </c>
      <c r="H30" s="88"/>
      <c r="I30" s="91" t="n">
        <v>5577296.29</v>
      </c>
      <c r="K30" s="91" t="n">
        <v>33463777.74</v>
      </c>
    </row>
    <row r="31" customFormat="false" ht="18.75" hidden="false" customHeight="false" outlineLevel="0" collapsed="false">
      <c r="A31" s="348"/>
      <c r="C31" s="81"/>
      <c r="D31" s="182"/>
      <c r="E31" s="81"/>
      <c r="F31" s="88"/>
      <c r="G31" s="349"/>
      <c r="H31" s="88"/>
      <c r="I31" s="91"/>
      <c r="K31" s="91"/>
    </row>
    <row r="32" customFormat="false" ht="19.5" hidden="false" customHeight="false" outlineLevel="0" collapsed="false">
      <c r="A32" s="348"/>
      <c r="C32" s="81"/>
      <c r="D32" s="182"/>
      <c r="E32" s="81"/>
      <c r="F32" s="182"/>
      <c r="G32" s="349"/>
      <c r="H32" s="88"/>
      <c r="I32" s="91"/>
      <c r="K32" s="91"/>
    </row>
    <row r="33" customFormat="false" ht="19.5" hidden="false" customHeight="false" outlineLevel="0" collapsed="false">
      <c r="A33" s="73" t="s">
        <v>473</v>
      </c>
      <c r="C33" s="339" t="n">
        <v>1</v>
      </c>
      <c r="D33" s="352"/>
      <c r="E33" s="352" t="n">
        <v>62</v>
      </c>
      <c r="F33" s="353"/>
      <c r="G33" s="354" t="n">
        <v>1</v>
      </c>
      <c r="H33" s="323"/>
      <c r="I33" s="115" t="n">
        <v>4148746.05129032</v>
      </c>
      <c r="J33" s="324"/>
      <c r="K33" s="355" t="n">
        <v>257222255.18</v>
      </c>
    </row>
    <row r="35" customFormat="false" ht="15.75" hidden="false" customHeight="false" outlineLevel="0" collapsed="false">
      <c r="A35" s="356" t="s">
        <v>33</v>
      </c>
      <c r="B35" s="357" t="s">
        <v>474</v>
      </c>
    </row>
    <row r="36" customFormat="false" ht="15.75" hidden="false" customHeight="false" outlineLevel="0" collapsed="false">
      <c r="A36" s="356" t="s">
        <v>38</v>
      </c>
      <c r="B36" s="358" t="s">
        <v>155</v>
      </c>
    </row>
    <row r="37" customFormat="false" ht="15.75" hidden="false" customHeight="false" outlineLevel="0" collapsed="false">
      <c r="A37" s="356" t="s">
        <v>35</v>
      </c>
      <c r="B37" s="358" t="s">
        <v>452</v>
      </c>
    </row>
    <row r="38" customFormat="false" ht="15.75" hidden="false" customHeight="false" outlineLevel="0" collapsed="false">
      <c r="A38" s="356" t="s">
        <v>40</v>
      </c>
      <c r="B38" s="358" t="s">
        <v>475</v>
      </c>
      <c r="F38" s="159"/>
    </row>
    <row r="39" customFormat="false" ht="15.75" hidden="false" customHeight="false" outlineLevel="0" collapsed="false">
      <c r="C39" s="359"/>
    </row>
    <row r="40" customFormat="false" ht="15.75" hidden="false" customHeight="false" outlineLevel="0" collapsed="false">
      <c r="A40" s="310"/>
      <c r="B40" s="326" t="s">
        <v>151</v>
      </c>
      <c r="F40" s="359"/>
      <c r="G40" s="359"/>
      <c r="H40" s="359"/>
      <c r="I40" s="359"/>
      <c r="J40" s="359"/>
      <c r="K40" s="359"/>
    </row>
    <row r="41" customFormat="false" ht="15.75" hidden="false" customHeight="false" outlineLevel="0" collapsed="false">
      <c r="A41" s="310"/>
      <c r="C41" s="159"/>
      <c r="D41" s="159"/>
      <c r="E41" s="320"/>
      <c r="F41" s="359"/>
      <c r="G41" s="359"/>
      <c r="H41" s="359"/>
      <c r="I41" s="359"/>
      <c r="J41" s="359"/>
      <c r="K41" s="359"/>
    </row>
    <row r="42" customFormat="false" ht="15.75" hidden="false" customHeight="false" outlineLevel="0" collapsed="false">
      <c r="A42" s="356"/>
      <c r="B42" s="312"/>
    </row>
    <row r="43" customFormat="false" ht="15.75" hidden="false" customHeight="false" outlineLevel="0" collapsed="false">
      <c r="A43" s="356"/>
      <c r="B43" s="312"/>
    </row>
    <row r="44" customFormat="false" ht="15.75" hidden="false" customHeight="false" outlineLevel="0" collapsed="false">
      <c r="A44" s="313"/>
      <c r="B44" s="313"/>
      <c r="C44" s="159"/>
      <c r="D44" s="159"/>
      <c r="E44" s="159"/>
      <c r="H44" s="159"/>
      <c r="I44" s="159"/>
      <c r="J44" s="159"/>
      <c r="K44" s="351"/>
      <c r="L44" s="159"/>
    </row>
    <row r="45" customFormat="false" ht="15.75" hidden="false" customHeight="false" outlineLevel="0" collapsed="false">
      <c r="B45" s="318"/>
      <c r="E45" s="159"/>
      <c r="F45" s="159"/>
      <c r="G45" s="159"/>
      <c r="H45" s="159"/>
      <c r="I45" s="159"/>
      <c r="J45" s="278"/>
      <c r="K45" s="159"/>
      <c r="L45" s="159"/>
    </row>
    <row r="46" customFormat="false" ht="15.75" hidden="false" customHeight="false" outlineLevel="0" collapsed="false">
      <c r="B46" s="318"/>
    </row>
    <row r="47" customFormat="false" ht="15.75" hidden="false" customHeight="false" outlineLevel="0" collapsed="false">
      <c r="B47" s="318"/>
    </row>
  </sheetData>
  <mergeCells count="4">
    <mergeCell ref="A1:K1"/>
    <mergeCell ref="A3:K3"/>
    <mergeCell ref="A4:K4"/>
    <mergeCell ref="A5:K5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7" activeCellId="0" sqref="B17"/>
    </sheetView>
  </sheetViews>
  <sheetFormatPr defaultColWidth="9.14453125" defaultRowHeight="18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77.36"/>
    <col collapsed="false" customWidth="true" hidden="false" outlineLevel="0" max="3" min="3" style="68" width="6.97"/>
    <col collapsed="false" customWidth="true" hidden="false" outlineLevel="0" max="4" min="4" style="68" width="23.45"/>
    <col collapsed="false" customWidth="true" hidden="false" outlineLevel="0" max="5" min="5" style="68" width="3.42"/>
    <col collapsed="false" customWidth="true" hidden="false" outlineLevel="0" max="6" min="6" style="68" width="13.15"/>
    <col collapsed="false" customWidth="true" hidden="false" outlineLevel="0" max="7" min="7" style="68" width="4.22"/>
    <col collapsed="false" customWidth="true" hidden="false" outlineLevel="0" max="8" min="8" style="68" width="17.84"/>
    <col collapsed="false" customWidth="true" hidden="false" outlineLevel="0" max="9" min="9" style="360" width="3.88"/>
    <col collapsed="false" customWidth="true" hidden="false" outlineLevel="0" max="10" min="10" style="360" width="15.21"/>
    <col collapsed="false" customWidth="true" hidden="false" outlineLevel="0" max="11" min="11" style="360" width="5.83"/>
    <col collapsed="false" customWidth="true" hidden="false" outlineLevel="0" max="12" min="12" style="360" width="14.18"/>
    <col collapsed="false" customWidth="false" hidden="false" outlineLevel="0" max="25" min="13" style="360" width="9.14"/>
    <col collapsed="false" customWidth="false" hidden="false" outlineLevel="0" max="257" min="26" style="96" width="9.14"/>
  </cols>
  <sheetData>
    <row r="1" s="62" customFormat="true" ht="21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361"/>
      <c r="J1" s="361"/>
      <c r="K1" s="361"/>
      <c r="L1" s="361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  <c r="Z1" s="171"/>
      <c r="AA1" s="171"/>
      <c r="AB1" s="171"/>
      <c r="AC1" s="171"/>
      <c r="AD1" s="171"/>
      <c r="AE1" s="171"/>
      <c r="AF1" s="171"/>
      <c r="AG1" s="171"/>
      <c r="AH1" s="171"/>
      <c r="AI1" s="171"/>
    </row>
    <row r="2" s="62" customFormat="true" ht="21" hidden="false" customHeight="false" outlineLevel="0" collapsed="false">
      <c r="B2" s="64"/>
      <c r="C2" s="65"/>
      <c r="D2" s="65"/>
      <c r="E2" s="65"/>
      <c r="F2" s="65"/>
      <c r="G2" s="65"/>
      <c r="H2" s="66" t="s">
        <v>478</v>
      </c>
      <c r="I2" s="361"/>
      <c r="J2" s="361"/>
      <c r="K2" s="363"/>
      <c r="L2" s="364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62" customFormat="true" ht="21" hidden="false" customHeight="false" outlineLevel="0" collapsed="false">
      <c r="A3" s="67" t="s">
        <v>479</v>
      </c>
      <c r="B3" s="67"/>
      <c r="C3" s="67"/>
      <c r="D3" s="67"/>
      <c r="E3" s="67"/>
      <c r="F3" s="67"/>
      <c r="G3" s="67"/>
      <c r="H3" s="67"/>
      <c r="I3" s="361"/>
      <c r="J3" s="361"/>
      <c r="K3" s="361"/>
      <c r="L3" s="361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  <c r="X3" s="362"/>
      <c r="Y3" s="362"/>
      <c r="Z3" s="171"/>
      <c r="AA3" s="171"/>
      <c r="AB3" s="171"/>
      <c r="AC3" s="171"/>
      <c r="AD3" s="171"/>
      <c r="AE3" s="171"/>
      <c r="AF3" s="171"/>
      <c r="AG3" s="171"/>
      <c r="AH3" s="171"/>
      <c r="AI3" s="171"/>
    </row>
    <row r="4" customFormat="false" ht="18.75" hidden="false" customHeight="false" outlineLevel="0" collapsed="false">
      <c r="B4" s="182"/>
      <c r="C4" s="182"/>
      <c r="D4" s="182"/>
      <c r="E4" s="182"/>
      <c r="F4" s="182"/>
      <c r="G4" s="182"/>
      <c r="H4" s="182"/>
      <c r="I4" s="365"/>
      <c r="J4" s="365"/>
      <c r="K4" s="365"/>
      <c r="L4" s="365"/>
    </row>
    <row r="5" customFormat="false" ht="18.75" hidden="false" customHeight="false" outlineLevel="0" collapsed="false">
      <c r="B5" s="173"/>
      <c r="C5" s="173"/>
      <c r="D5" s="173"/>
      <c r="E5" s="173"/>
      <c r="F5" s="173"/>
      <c r="G5" s="173"/>
      <c r="H5" s="73"/>
      <c r="I5" s="366"/>
      <c r="J5" s="366"/>
      <c r="K5" s="366"/>
      <c r="L5" s="366"/>
    </row>
    <row r="6" customFormat="false" ht="18.75" hidden="false" customHeight="false" outlineLevel="0" collapsed="false">
      <c r="B6" s="173"/>
      <c r="C6" s="70"/>
      <c r="D6" s="73"/>
      <c r="E6" s="173"/>
      <c r="F6" s="73"/>
      <c r="G6" s="173"/>
      <c r="H6" s="73"/>
      <c r="I6" s="366"/>
      <c r="J6" s="367"/>
      <c r="L6" s="368"/>
    </row>
    <row r="7" customFormat="false" ht="18.75" hidden="false" customHeight="false" outlineLevel="0" collapsed="false">
      <c r="B7" s="73"/>
      <c r="C7" s="70"/>
      <c r="D7" s="73"/>
      <c r="E7" s="70"/>
      <c r="F7" s="73"/>
      <c r="G7" s="70"/>
      <c r="H7" s="73"/>
      <c r="I7" s="368"/>
      <c r="J7" s="367"/>
      <c r="L7" s="367"/>
    </row>
    <row r="8" customFormat="false" ht="19.5" hidden="false" customHeight="false" outlineLevel="0" collapsed="false">
      <c r="A8" s="73" t="s">
        <v>480</v>
      </c>
      <c r="B8" s="73" t="s">
        <v>481</v>
      </c>
      <c r="C8" s="70"/>
      <c r="D8" s="73" t="s">
        <v>482</v>
      </c>
      <c r="E8" s="70"/>
      <c r="F8" s="73"/>
      <c r="G8" s="70"/>
      <c r="H8" s="73"/>
      <c r="I8" s="368"/>
      <c r="J8" s="369"/>
      <c r="K8" s="367"/>
      <c r="L8" s="367"/>
    </row>
    <row r="9" customFormat="false" ht="19.5" hidden="false" customHeight="false" outlineLevel="0" collapsed="false">
      <c r="B9" s="78"/>
      <c r="C9" s="78"/>
      <c r="D9" s="78"/>
      <c r="E9" s="78"/>
      <c r="F9" s="78"/>
      <c r="G9" s="78"/>
      <c r="H9" s="78"/>
      <c r="I9" s="370"/>
      <c r="J9" s="370"/>
      <c r="K9" s="370"/>
      <c r="L9" s="370"/>
    </row>
    <row r="10" customFormat="false" ht="37.5" hidden="false" customHeight="false" outlineLevel="0" collapsed="false">
      <c r="A10" s="371" t="n">
        <v>1</v>
      </c>
      <c r="B10" s="372" t="s">
        <v>483</v>
      </c>
      <c r="D10" s="373" t="s">
        <v>484</v>
      </c>
      <c r="E10" s="311"/>
      <c r="F10" s="91"/>
      <c r="G10" s="202"/>
      <c r="H10" s="349"/>
      <c r="I10" s="374"/>
      <c r="J10" s="375"/>
      <c r="K10" s="376"/>
      <c r="L10" s="375"/>
    </row>
    <row r="11" customFormat="false" ht="18.75" hidden="false" customHeight="false" outlineLevel="0" collapsed="false">
      <c r="A11" s="371"/>
      <c r="B11" s="377"/>
      <c r="D11" s="378"/>
      <c r="E11" s="182"/>
      <c r="F11" s="91"/>
      <c r="G11" s="88"/>
      <c r="H11" s="349"/>
      <c r="I11" s="374"/>
      <c r="J11" s="375"/>
      <c r="K11" s="376"/>
      <c r="L11" s="375"/>
    </row>
    <row r="12" customFormat="false" ht="37.5" hidden="false" customHeight="false" outlineLevel="0" collapsed="false">
      <c r="A12" s="371" t="n">
        <v>2</v>
      </c>
      <c r="B12" s="372" t="s">
        <v>485</v>
      </c>
      <c r="D12" s="379" t="s">
        <v>486</v>
      </c>
      <c r="E12" s="182"/>
      <c r="F12" s="91"/>
      <c r="G12" s="297"/>
      <c r="H12" s="349"/>
      <c r="I12" s="374"/>
      <c r="J12" s="375"/>
      <c r="L12" s="375"/>
    </row>
    <row r="13" customFormat="false" ht="18.75" hidden="false" customHeight="false" outlineLevel="0" collapsed="false">
      <c r="A13" s="371"/>
      <c r="B13" s="377"/>
      <c r="D13" s="378"/>
      <c r="E13" s="182"/>
      <c r="F13" s="91"/>
      <c r="G13" s="88"/>
      <c r="H13" s="349"/>
      <c r="I13" s="374"/>
      <c r="J13" s="375"/>
      <c r="L13" s="375"/>
    </row>
    <row r="14" customFormat="false" ht="37.5" hidden="false" customHeight="false" outlineLevel="0" collapsed="false">
      <c r="A14" s="371" t="n">
        <v>3</v>
      </c>
      <c r="B14" s="372" t="s">
        <v>487</v>
      </c>
      <c r="D14" s="379" t="s">
        <v>486</v>
      </c>
      <c r="E14" s="182"/>
      <c r="F14" s="91"/>
      <c r="G14" s="88"/>
      <c r="H14" s="349"/>
      <c r="I14" s="374"/>
      <c r="J14" s="375"/>
      <c r="L14" s="375"/>
    </row>
    <row r="15" customFormat="false" ht="18.75" hidden="false" customHeight="false" outlineLevel="0" collapsed="false">
      <c r="A15" s="371"/>
      <c r="B15" s="377"/>
      <c r="D15" s="378"/>
      <c r="E15" s="182"/>
      <c r="F15" s="91"/>
      <c r="G15" s="88"/>
      <c r="H15" s="349"/>
      <c r="I15" s="374"/>
      <c r="J15" s="375"/>
      <c r="L15" s="375"/>
    </row>
    <row r="16" customFormat="false" ht="37.5" hidden="false" customHeight="false" outlineLevel="0" collapsed="false">
      <c r="A16" s="371" t="n">
        <v>4</v>
      </c>
      <c r="B16" s="372" t="s">
        <v>488</v>
      </c>
      <c r="D16" s="379" t="s">
        <v>489</v>
      </c>
      <c r="E16" s="182"/>
      <c r="F16" s="91"/>
      <c r="G16" s="88"/>
      <c r="H16" s="349"/>
      <c r="I16" s="374"/>
      <c r="J16" s="375"/>
      <c r="L16" s="375"/>
    </row>
    <row r="17" customFormat="false" ht="18.75" hidden="false" customHeight="false" outlineLevel="0" collapsed="false">
      <c r="A17" s="371"/>
      <c r="B17" s="377"/>
      <c r="D17" s="378"/>
      <c r="E17" s="182"/>
      <c r="F17" s="91"/>
      <c r="G17" s="88"/>
      <c r="H17" s="349"/>
      <c r="I17" s="374"/>
      <c r="J17" s="375"/>
      <c r="L17" s="375"/>
    </row>
    <row r="18" customFormat="false" ht="56.25" hidden="false" customHeight="false" outlineLevel="0" collapsed="false">
      <c r="A18" s="371" t="n">
        <v>5</v>
      </c>
      <c r="B18" s="380" t="s">
        <v>490</v>
      </c>
      <c r="C18" s="97"/>
      <c r="D18" s="379" t="s">
        <v>491</v>
      </c>
      <c r="E18" s="182"/>
      <c r="F18" s="91"/>
      <c r="G18" s="182"/>
      <c r="H18" s="349"/>
      <c r="I18" s="374"/>
      <c r="J18" s="375"/>
      <c r="L18" s="375"/>
    </row>
    <row r="19" customFormat="false" ht="18.75" hidden="false" customHeight="false" outlineLevel="0" collapsed="false">
      <c r="B19" s="381"/>
      <c r="D19" s="105"/>
      <c r="E19" s="182"/>
      <c r="F19" s="91"/>
      <c r="G19" s="88"/>
      <c r="H19" s="349"/>
      <c r="I19" s="374"/>
      <c r="J19" s="375"/>
      <c r="K19" s="382"/>
      <c r="L19" s="375"/>
    </row>
    <row r="20" customFormat="false" ht="37.5" hidden="false" customHeight="false" outlineLevel="0" collapsed="false">
      <c r="A20" s="371" t="n">
        <v>6</v>
      </c>
      <c r="B20" s="372" t="s">
        <v>492</v>
      </c>
      <c r="D20" s="373" t="s">
        <v>484</v>
      </c>
      <c r="E20" s="311"/>
      <c r="F20" s="91"/>
      <c r="G20" s="202"/>
      <c r="H20" s="349"/>
      <c r="I20" s="374"/>
      <c r="J20" s="375"/>
      <c r="K20" s="376"/>
      <c r="L20" s="375"/>
    </row>
    <row r="21" customFormat="false" ht="18.75" hidden="false" customHeight="false" outlineLevel="0" collapsed="false">
      <c r="A21" s="371"/>
      <c r="D21" s="378"/>
      <c r="E21" s="182"/>
      <c r="F21" s="91"/>
      <c r="G21" s="88"/>
      <c r="H21" s="349"/>
      <c r="I21" s="374"/>
      <c r="J21" s="375"/>
      <c r="L21" s="375"/>
    </row>
    <row r="22" customFormat="false" ht="75" hidden="false" customHeight="false" outlineLevel="0" collapsed="false">
      <c r="A22" s="371" t="n">
        <v>7</v>
      </c>
      <c r="B22" s="372" t="s">
        <v>493</v>
      </c>
      <c r="D22" s="373" t="s">
        <v>484</v>
      </c>
      <c r="E22" s="311"/>
      <c r="F22" s="91"/>
      <c r="G22" s="202"/>
      <c r="H22" s="349"/>
      <c r="I22" s="374"/>
      <c r="J22" s="375"/>
      <c r="K22" s="376"/>
      <c r="L22" s="375"/>
    </row>
    <row r="23" customFormat="false" ht="18.75" hidden="false" customHeight="false" outlineLevel="0" collapsed="false">
      <c r="B23" s="381"/>
      <c r="G23" s="97"/>
    </row>
    <row r="24" customFormat="false" ht="18.75" hidden="false" customHeight="false" outlineLevel="0" collapsed="false">
      <c r="B24" s="381"/>
      <c r="D24" s="296"/>
    </row>
    <row r="25" customFormat="false" ht="18.75" hidden="false" customHeight="false" outlineLevel="0" collapsed="false">
      <c r="B25" s="381"/>
      <c r="C25" s="156"/>
      <c r="G25" s="296"/>
      <c r="H25" s="296"/>
      <c r="I25" s="383"/>
      <c r="J25" s="383"/>
      <c r="K25" s="383"/>
      <c r="L25" s="383"/>
    </row>
    <row r="26" customFormat="false" ht="18.75" hidden="false" customHeight="false" outlineLevel="0" collapsed="false">
      <c r="B26" s="381"/>
      <c r="C26" s="123"/>
      <c r="D26" s="97"/>
      <c r="E26" s="97"/>
      <c r="F26" s="289"/>
      <c r="G26" s="296"/>
      <c r="H26" s="296"/>
      <c r="I26" s="383"/>
      <c r="J26" s="383"/>
      <c r="K26" s="383"/>
      <c r="L26" s="383"/>
    </row>
    <row r="27" customFormat="false" ht="18.75" hidden="false" customHeight="false" outlineLevel="0" collapsed="false">
      <c r="B27" s="381"/>
      <c r="C27" s="123"/>
    </row>
    <row r="28" customFormat="false" ht="18.75" hidden="false" customHeight="false" outlineLevel="0" collapsed="false">
      <c r="B28" s="381"/>
    </row>
    <row r="29" customFormat="false" ht="18.75" hidden="false" customHeight="false" outlineLevel="0" collapsed="false">
      <c r="B29" s="381"/>
      <c r="C29" s="97"/>
      <c r="D29" s="97"/>
      <c r="E29" s="97"/>
      <c r="F29" s="97"/>
      <c r="I29" s="384"/>
      <c r="J29" s="384"/>
      <c r="K29" s="384"/>
      <c r="L29" s="384"/>
      <c r="M29" s="384"/>
    </row>
    <row r="30" customFormat="false" ht="18.75" hidden="false" customHeight="false" outlineLevel="0" collapsed="false">
      <c r="B30" s="381"/>
      <c r="G30" s="97"/>
      <c r="H30" s="97"/>
      <c r="I30" s="384"/>
      <c r="J30" s="384"/>
      <c r="K30" s="384"/>
      <c r="L30" s="384"/>
      <c r="M30" s="384"/>
    </row>
    <row r="31" customFormat="false" ht="18.75" hidden="false" customHeight="false" outlineLevel="0" collapsed="false">
      <c r="B31" s="381"/>
    </row>
    <row r="32" customFormat="false" ht="18.75" hidden="false" customHeight="false" outlineLevel="0" collapsed="false">
      <c r="B32" s="381"/>
    </row>
    <row r="33" customFormat="false" ht="18.75" hidden="false" customHeight="false" outlineLevel="0" collapsed="false">
      <c r="B33" s="381"/>
    </row>
    <row r="34" customFormat="false" ht="18.75" hidden="false" customHeight="false" outlineLevel="0" collapsed="false">
      <c r="B34" s="381"/>
    </row>
    <row r="35" customFormat="false" ht="18.75" hidden="false" customHeight="false" outlineLevel="0" collapsed="false">
      <c r="B35" s="381"/>
    </row>
    <row r="36" customFormat="false" ht="18.75" hidden="false" customHeight="false" outlineLevel="0" collapsed="false">
      <c r="B36" s="381"/>
    </row>
    <row r="37" customFormat="false" ht="18.75" hidden="false" customHeight="false" outlineLevel="0" collapsed="false">
      <c r="B37" s="381"/>
    </row>
    <row r="38" customFormat="false" ht="18.75" hidden="false" customHeight="false" outlineLevel="0" collapsed="false">
      <c r="B38" s="381"/>
    </row>
    <row r="39" customFormat="false" ht="18.75" hidden="false" customHeight="false" outlineLevel="0" collapsed="false">
      <c r="B39" s="381"/>
    </row>
    <row r="40" customFormat="false" ht="18.75" hidden="false" customHeight="false" outlineLevel="0" collapsed="false">
      <c r="B40" s="381"/>
    </row>
  </sheetData>
  <mergeCells count="2">
    <mergeCell ref="A1:H1"/>
    <mergeCell ref="A3:H3"/>
  </mergeCells>
  <printOptions headings="false" gridLines="false" gridLinesSet="true" horizontalCentered="true" verticalCentered="false"/>
  <pageMargins left="1" right="1" top="0.7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BJ434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A6" activeCellId="0" sqref="A6"/>
    </sheetView>
  </sheetViews>
  <sheetFormatPr defaultColWidth="10.0625" defaultRowHeight="18.75" zeroHeight="false" outlineLevelRow="0" outlineLevelCol="0"/>
  <cols>
    <col collapsed="false" customWidth="true" hidden="false" outlineLevel="0" max="1" min="1" style="60" width="22.88"/>
    <col collapsed="false" customWidth="true" hidden="false" outlineLevel="0" max="2" min="2" style="60" width="5.14"/>
    <col collapsed="false" customWidth="false" hidden="false" outlineLevel="0" max="3" min="3" style="60" width="10.06"/>
    <col collapsed="false" customWidth="true" hidden="false" outlineLevel="0" max="4" min="4" style="60" width="0.9"/>
    <col collapsed="false" customWidth="false" hidden="false" outlineLevel="0" max="5" min="5" style="60" width="10.06"/>
    <col collapsed="false" customWidth="true" hidden="false" outlineLevel="0" max="6" min="6" style="60" width="0.9"/>
    <col collapsed="false" customWidth="true" hidden="false" outlineLevel="0" max="7" min="7" style="60" width="7.54"/>
    <col collapsed="false" customWidth="true" hidden="false" outlineLevel="0" max="8" min="8" style="60" width="0.9"/>
    <col collapsed="false" customWidth="true" hidden="false" outlineLevel="0" max="9" min="9" style="60" width="8.57"/>
    <col collapsed="false" customWidth="true" hidden="false" outlineLevel="0" max="10" min="10" style="60" width="0.9"/>
    <col collapsed="false" customWidth="true" hidden="false" outlineLevel="0" max="11" min="11" style="60" width="13.72"/>
    <col collapsed="false" customWidth="true" hidden="false" outlineLevel="0" max="12" min="12" style="60" width="0.79"/>
    <col collapsed="false" customWidth="true" hidden="false" outlineLevel="0" max="13" min="13" style="60" width="13.38"/>
    <col collapsed="false" customWidth="true" hidden="false" outlineLevel="0" max="14" min="14" style="60" width="0.9"/>
    <col collapsed="false" customWidth="true" hidden="false" outlineLevel="0" max="15" min="15" style="60" width="13.84"/>
    <col collapsed="false" customWidth="true" hidden="false" outlineLevel="0" max="16" min="16" style="60" width="0.9"/>
    <col collapsed="false" customWidth="true" hidden="false" outlineLevel="0" max="17" min="17" style="60" width="11.44"/>
    <col collapsed="false" customWidth="true" hidden="false" outlineLevel="0" max="18" min="18" style="60" width="0.9"/>
    <col collapsed="false" customWidth="true" hidden="false" outlineLevel="0" max="19" min="19" style="60" width="11.09"/>
    <col collapsed="false" customWidth="true" hidden="false" outlineLevel="0" max="20" min="20" style="60" width="0.9"/>
    <col collapsed="false" customWidth="true" hidden="false" outlineLevel="0" max="21" min="21" style="60" width="11.32"/>
    <col collapsed="false" customWidth="true" hidden="false" outlineLevel="0" max="22" min="22" style="60" width="0.9"/>
    <col collapsed="false" customWidth="true" hidden="false" outlineLevel="0" max="23" min="23" style="60" width="10.52"/>
    <col collapsed="false" customWidth="true" hidden="false" outlineLevel="0" max="24" min="24" style="60" width="2.85"/>
    <col collapsed="false" customWidth="true" hidden="false" outlineLevel="0" max="25" min="25" style="60" width="13.15"/>
    <col collapsed="false" customWidth="true" hidden="false" outlineLevel="0" max="26" min="26" style="60" width="3.88"/>
    <col collapsed="false" customWidth="true" hidden="false" outlineLevel="0" max="27" min="27" style="60" width="12.58"/>
    <col collapsed="false" customWidth="true" hidden="false" outlineLevel="0" max="28" min="28" style="60" width="2.85"/>
    <col collapsed="false" customWidth="true" hidden="false" outlineLevel="0" max="29" min="29" style="60" width="7.54"/>
    <col collapsed="false" customWidth="true" hidden="false" outlineLevel="0" max="30" min="30" style="60" width="3.88"/>
    <col collapsed="false" customWidth="true" hidden="false" outlineLevel="0" max="31" min="31" style="60" width="11.09"/>
    <col collapsed="false" customWidth="true" hidden="false" outlineLevel="0" max="32" min="32" style="60" width="1.82"/>
    <col collapsed="false" customWidth="true" hidden="false" outlineLevel="0" max="33" min="33" style="60" width="13.15"/>
    <col collapsed="false" customWidth="true" hidden="false" outlineLevel="0" max="34" min="34" style="60" width="1.82"/>
    <col collapsed="false" customWidth="true" hidden="false" outlineLevel="0" max="35" min="35" style="60" width="11.09"/>
    <col collapsed="false" customWidth="true" hidden="false" outlineLevel="0" max="36" min="36" style="60" width="1.82"/>
    <col collapsed="false" customWidth="true" hidden="false" outlineLevel="0" max="37" min="37" style="60" width="13.15"/>
    <col collapsed="false" customWidth="true" hidden="false" outlineLevel="0" max="38" min="38" style="60" width="1.82"/>
    <col collapsed="false" customWidth="true" hidden="false" outlineLevel="0" max="39" min="39" style="60" width="11.09"/>
    <col collapsed="false" customWidth="true" hidden="false" outlineLevel="0" max="40" min="40" style="60" width="1.82"/>
    <col collapsed="false" customWidth="true" hidden="false" outlineLevel="0" max="41" min="41" style="60" width="11.09"/>
    <col collapsed="false" customWidth="true" hidden="false" outlineLevel="0" max="42" min="42" style="60" width="1.82"/>
    <col collapsed="false" customWidth="true" hidden="false" outlineLevel="0" max="43" min="43" style="60" width="12.12"/>
    <col collapsed="false" customWidth="true" hidden="false" outlineLevel="0" max="44" min="44" style="60" width="1.82"/>
    <col collapsed="false" customWidth="true" hidden="false" outlineLevel="0" max="45" min="45" style="60" width="12.12"/>
    <col collapsed="false" customWidth="true" hidden="false" outlineLevel="0" max="46" min="46" style="60" width="1.82"/>
    <col collapsed="false" customWidth="true" hidden="false" outlineLevel="0" max="47" min="47" style="60" width="12.12"/>
    <col collapsed="false" customWidth="true" hidden="false" outlineLevel="0" max="48" min="48" style="60" width="1.82"/>
    <col collapsed="false" customWidth="true" hidden="false" outlineLevel="0" max="49" min="49" style="60" width="12.12"/>
    <col collapsed="false" customWidth="true" hidden="false" outlineLevel="0" max="50" min="50" style="60" width="1.82"/>
    <col collapsed="false" customWidth="true" hidden="false" outlineLevel="0" max="51" min="51" style="60" width="12.12"/>
    <col collapsed="false" customWidth="true" hidden="false" outlineLevel="0" max="52" min="52" style="60" width="1.82"/>
    <col collapsed="false" customWidth="true" hidden="false" outlineLevel="0" max="53" min="53" style="60" width="12.12"/>
    <col collapsed="false" customWidth="true" hidden="false" outlineLevel="0" max="54" min="54" style="60" width="1.82"/>
    <col collapsed="false" customWidth="true" hidden="false" outlineLevel="0" max="55" min="55" style="60" width="11.09"/>
    <col collapsed="false" customWidth="true" hidden="false" outlineLevel="0" max="56" min="56" style="60" width="1.82"/>
    <col collapsed="false" customWidth="true" hidden="false" outlineLevel="0" max="57" min="57" style="60" width="11.09"/>
    <col collapsed="false" customWidth="true" hidden="false" outlineLevel="0" max="58" min="58" style="60" width="1.82"/>
    <col collapsed="false" customWidth="true" hidden="false" outlineLevel="0" max="59" min="59" style="60" width="11.09"/>
    <col collapsed="false" customWidth="true" hidden="false" outlineLevel="0" max="60" min="60" style="60" width="1.82"/>
    <col collapsed="false" customWidth="true" hidden="false" outlineLevel="0" max="61" min="61" style="60" width="11.09"/>
    <col collapsed="false" customWidth="false" hidden="false" outlineLevel="0" max="257" min="62" style="60" width="10.06"/>
  </cols>
  <sheetData>
    <row r="1" s="62" customFormat="true" ht="20.2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BJ1" s="63"/>
    </row>
    <row r="2" s="62" customFormat="true" ht="20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V2" s="65"/>
      <c r="W2" s="66" t="s">
        <v>77</v>
      </c>
      <c r="BJ2" s="63"/>
    </row>
    <row r="3" s="62" customFormat="true" ht="20.25" hidden="false" customHeight="false" outlineLevel="0" collapsed="false">
      <c r="A3" s="67" t="s">
        <v>78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BJ3" s="63"/>
    </row>
    <row r="4" s="62" customFormat="true" ht="20.25" hidden="false" customHeight="false" outlineLevel="0" collapsed="false">
      <c r="A4" s="67" t="s">
        <v>7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BJ4" s="63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BJ5" s="63"/>
    </row>
    <row r="6" s="68" customFormat="true" ht="18.75" hidden="false" customHeight="false" outlineLevel="0" collapsed="false">
      <c r="BJ6" s="69"/>
    </row>
    <row r="7" s="68" customFormat="true" ht="18.75" hidden="false" customHeight="false" outlineLevel="0" collapsed="false">
      <c r="A7" s="70"/>
      <c r="B7" s="70"/>
      <c r="C7" s="71" t="n">
        <v>1</v>
      </c>
      <c r="D7" s="70"/>
      <c r="E7" s="71" t="n">
        <v>2</v>
      </c>
      <c r="F7" s="70"/>
      <c r="G7" s="71" t="n">
        <v>3</v>
      </c>
      <c r="H7" s="70"/>
      <c r="I7" s="71" t="n">
        <v>4</v>
      </c>
      <c r="J7" s="70"/>
      <c r="K7" s="71" t="n">
        <v>5</v>
      </c>
      <c r="L7" s="70"/>
      <c r="M7" s="71" t="n">
        <v>6</v>
      </c>
      <c r="N7" s="70"/>
      <c r="O7" s="71" t="n">
        <v>7</v>
      </c>
      <c r="P7" s="70"/>
      <c r="Q7" s="71" t="n">
        <v>8</v>
      </c>
      <c r="R7" s="70"/>
      <c r="S7" s="71" t="n">
        <v>9</v>
      </c>
      <c r="T7" s="70"/>
      <c r="U7" s="71" t="n">
        <v>10</v>
      </c>
      <c r="V7" s="70"/>
      <c r="W7" s="71" t="n">
        <v>11</v>
      </c>
      <c r="Y7" s="72"/>
      <c r="BJ7" s="69"/>
    </row>
    <row r="8" s="68" customFormat="true" ht="18.75" hidden="false" customHeight="false" outlineLevel="0" collapsed="false">
      <c r="A8" s="70"/>
      <c r="B8" s="70"/>
      <c r="C8" s="73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3" t="s">
        <v>80</v>
      </c>
      <c r="R8" s="70"/>
      <c r="S8" s="73" t="s">
        <v>81</v>
      </c>
      <c r="T8" s="70"/>
      <c r="U8" s="70"/>
      <c r="V8" s="70"/>
      <c r="W8" s="70"/>
      <c r="BJ8" s="69"/>
    </row>
    <row r="9" s="68" customFormat="true" ht="18.75" hidden="false" customHeight="false" outlineLevel="0" collapsed="false">
      <c r="A9" s="73" t="s">
        <v>5</v>
      </c>
      <c r="B9" s="70"/>
      <c r="C9" s="74" t="s">
        <v>6</v>
      </c>
      <c r="D9" s="70"/>
      <c r="E9" s="74" t="s">
        <v>80</v>
      </c>
      <c r="F9" s="70"/>
      <c r="G9" s="74" t="s">
        <v>82</v>
      </c>
      <c r="H9" s="70"/>
      <c r="I9" s="74" t="s">
        <v>81</v>
      </c>
      <c r="J9" s="70"/>
      <c r="K9" s="73" t="s">
        <v>83</v>
      </c>
      <c r="L9" s="70"/>
      <c r="M9" s="73" t="s">
        <v>84</v>
      </c>
      <c r="N9" s="70"/>
      <c r="O9" s="73" t="s">
        <v>29</v>
      </c>
      <c r="P9" s="70"/>
      <c r="Q9" s="73" t="s">
        <v>85</v>
      </c>
      <c r="R9" s="70"/>
      <c r="S9" s="73" t="s">
        <v>85</v>
      </c>
      <c r="T9" s="70"/>
      <c r="U9" s="73" t="s">
        <v>81</v>
      </c>
      <c r="V9" s="70"/>
      <c r="W9" s="73" t="s">
        <v>86</v>
      </c>
      <c r="Y9" s="75"/>
      <c r="Z9" s="76"/>
      <c r="AA9" s="75"/>
      <c r="AB9" s="76"/>
      <c r="AC9" s="75"/>
      <c r="AD9" s="76"/>
      <c r="AE9" s="75"/>
      <c r="AF9" s="76"/>
      <c r="AG9" s="77"/>
      <c r="AH9" s="76"/>
      <c r="AI9" s="77"/>
      <c r="AJ9" s="76"/>
      <c r="AK9" s="77"/>
      <c r="AL9" s="76"/>
      <c r="AM9" s="77"/>
      <c r="AN9" s="76"/>
      <c r="AO9" s="77"/>
      <c r="AP9" s="76"/>
      <c r="AQ9" s="77"/>
      <c r="AR9" s="76"/>
      <c r="AS9" s="77"/>
      <c r="BJ9" s="69"/>
    </row>
    <row r="10" s="68" customFormat="true" ht="19.5" hidden="false" customHeight="false" outlineLevel="0" collapsed="false">
      <c r="A10" s="73" t="s">
        <v>14</v>
      </c>
      <c r="B10" s="70"/>
      <c r="C10" s="73" t="s">
        <v>15</v>
      </c>
      <c r="D10" s="70"/>
      <c r="E10" s="73" t="s">
        <v>87</v>
      </c>
      <c r="F10" s="70"/>
      <c r="G10" s="73" t="s">
        <v>87</v>
      </c>
      <c r="H10" s="70"/>
      <c r="I10" s="73" t="s">
        <v>87</v>
      </c>
      <c r="J10" s="70"/>
      <c r="K10" s="73" t="s">
        <v>88</v>
      </c>
      <c r="L10" s="70"/>
      <c r="M10" s="73" t="s">
        <v>89</v>
      </c>
      <c r="N10" s="70"/>
      <c r="O10" s="73" t="s">
        <v>88</v>
      </c>
      <c r="P10" s="70"/>
      <c r="Q10" s="73" t="s">
        <v>90</v>
      </c>
      <c r="R10" s="70"/>
      <c r="S10" s="73" t="s">
        <v>90</v>
      </c>
      <c r="T10" s="70"/>
      <c r="U10" s="73" t="s">
        <v>91</v>
      </c>
      <c r="V10" s="70"/>
      <c r="W10" s="73" t="s">
        <v>92</v>
      </c>
      <c r="Y10" s="77"/>
      <c r="Z10" s="76"/>
      <c r="AA10" s="77"/>
      <c r="AB10" s="76"/>
      <c r="AC10" s="77"/>
      <c r="AD10" s="76"/>
      <c r="AE10" s="77"/>
      <c r="AF10" s="76"/>
      <c r="AG10" s="77"/>
      <c r="AH10" s="76"/>
      <c r="AI10" s="77"/>
      <c r="AJ10" s="76"/>
      <c r="AK10" s="77"/>
      <c r="AL10" s="76"/>
      <c r="AM10" s="77"/>
      <c r="AN10" s="76"/>
      <c r="AO10" s="77"/>
      <c r="AP10" s="76"/>
      <c r="AQ10" s="77"/>
      <c r="AR10" s="76"/>
      <c r="AS10" s="77"/>
    </row>
    <row r="11" s="68" customFormat="true" ht="20.25" hidden="false" customHeight="false" outlineLevel="0" collapsed="false">
      <c r="A11" s="78"/>
      <c r="B11" s="78"/>
      <c r="C11" s="79"/>
      <c r="D11" s="78"/>
      <c r="E11" s="78"/>
      <c r="F11" s="78"/>
      <c r="G11" s="78"/>
      <c r="H11" s="78"/>
      <c r="I11" s="79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</row>
    <row r="12" s="68" customFormat="true" ht="18.75" hidden="false" customHeight="false" outlineLevel="0" collapsed="false">
      <c r="A12" s="69" t="s">
        <v>93</v>
      </c>
      <c r="C12" s="80" t="n">
        <v>1513</v>
      </c>
      <c r="E12" s="81" t="n">
        <v>55</v>
      </c>
      <c r="G12" s="81" t="n">
        <v>0</v>
      </c>
      <c r="I12" s="81" t="n">
        <v>24</v>
      </c>
      <c r="K12" s="82" t="n">
        <v>255751.33</v>
      </c>
      <c r="L12" s="83"/>
      <c r="M12" s="82" t="n">
        <v>0</v>
      </c>
      <c r="N12" s="82"/>
      <c r="O12" s="83" t="n">
        <v>255751.33</v>
      </c>
      <c r="Q12" s="84" t="n">
        <v>0.0364</v>
      </c>
      <c r="S12" s="84" t="n">
        <v>0.0159</v>
      </c>
      <c r="U12" s="83" t="n">
        <v>10656</v>
      </c>
      <c r="V12" s="83"/>
      <c r="W12" s="85" t="n">
        <v>169</v>
      </c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</row>
    <row r="13" s="68" customFormat="true" ht="9.95" hidden="false" customHeight="true" outlineLevel="0" collapsed="false">
      <c r="C13" s="80"/>
      <c r="K13" s="87"/>
      <c r="L13" s="88"/>
      <c r="M13" s="87"/>
      <c r="N13" s="87"/>
      <c r="Q13" s="84"/>
      <c r="W13" s="89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</row>
    <row r="14" s="68" customFormat="true" ht="18.75" hidden="false" customHeight="false" outlineLevel="0" collapsed="false">
      <c r="A14" s="69" t="s">
        <v>94</v>
      </c>
      <c r="C14" s="80" t="n">
        <v>1770</v>
      </c>
      <c r="E14" s="81" t="n">
        <v>90</v>
      </c>
      <c r="G14" s="81" t="n">
        <v>0</v>
      </c>
      <c r="I14" s="81" t="n">
        <v>37</v>
      </c>
      <c r="K14" s="90" t="n">
        <v>1673300.19</v>
      </c>
      <c r="L14" s="83"/>
      <c r="M14" s="90" t="n">
        <v>0</v>
      </c>
      <c r="N14" s="90"/>
      <c r="O14" s="91" t="n">
        <v>1673300.19</v>
      </c>
      <c r="Q14" s="84" t="n">
        <v>0.0508</v>
      </c>
      <c r="S14" s="84" t="n">
        <v>0.0209</v>
      </c>
      <c r="U14" s="91" t="n">
        <v>45224</v>
      </c>
      <c r="V14" s="91"/>
      <c r="W14" s="92" t="n">
        <v>945</v>
      </c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</row>
    <row r="15" s="68" customFormat="true" ht="9.95" hidden="false" customHeight="true" outlineLevel="0" collapsed="false">
      <c r="C15" s="80"/>
      <c r="K15" s="90"/>
      <c r="L15" s="91"/>
      <c r="M15" s="90"/>
      <c r="N15" s="90"/>
      <c r="O15" s="93"/>
      <c r="Q15" s="84"/>
      <c r="U15" s="93"/>
      <c r="V15" s="93"/>
      <c r="W15" s="94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</row>
    <row r="16" s="68" customFormat="true" ht="18.75" hidden="false" customHeight="false" outlineLevel="0" collapsed="false">
      <c r="A16" s="69" t="s">
        <v>95</v>
      </c>
      <c r="B16" s="69"/>
      <c r="C16" s="80" t="n">
        <v>2040</v>
      </c>
      <c r="E16" s="81" t="n">
        <v>107</v>
      </c>
      <c r="G16" s="81" t="n">
        <v>0</v>
      </c>
      <c r="I16" s="81" t="n">
        <v>62</v>
      </c>
      <c r="K16" s="90" t="n">
        <v>2655705.56</v>
      </c>
      <c r="L16" s="83"/>
      <c r="M16" s="90" t="n">
        <v>0</v>
      </c>
      <c r="N16" s="90"/>
      <c r="O16" s="91" t="n">
        <v>2655705.56</v>
      </c>
      <c r="Q16" s="84" t="n">
        <v>0.0525</v>
      </c>
      <c r="S16" s="84" t="n">
        <v>0.0304</v>
      </c>
      <c r="U16" s="91" t="n">
        <v>42834</v>
      </c>
      <c r="V16" s="91"/>
      <c r="W16" s="92" t="n">
        <v>1302</v>
      </c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</row>
    <row r="17" s="68" customFormat="true" ht="9.95" hidden="false" customHeight="true" outlineLevel="0" collapsed="false">
      <c r="C17" s="80"/>
      <c r="K17" s="87"/>
      <c r="L17" s="88"/>
      <c r="M17" s="87"/>
      <c r="N17" s="90"/>
      <c r="O17" s="93"/>
      <c r="Q17" s="84"/>
      <c r="U17" s="93"/>
      <c r="V17" s="93"/>
      <c r="W17" s="94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</row>
    <row r="18" s="68" customFormat="true" ht="18.75" hidden="false" customHeight="false" outlineLevel="0" collapsed="false">
      <c r="A18" s="69" t="s">
        <v>96</v>
      </c>
      <c r="B18" s="69"/>
      <c r="C18" s="80" t="n">
        <v>2352</v>
      </c>
      <c r="E18" s="81" t="n">
        <v>154</v>
      </c>
      <c r="G18" s="81" t="n">
        <v>0</v>
      </c>
      <c r="I18" s="81" t="n">
        <v>86</v>
      </c>
      <c r="K18" s="90" t="n">
        <v>6059360.21</v>
      </c>
      <c r="L18" s="83"/>
      <c r="M18" s="90" t="n">
        <v>0</v>
      </c>
      <c r="N18" s="90"/>
      <c r="O18" s="91" t="n">
        <v>6059360.21</v>
      </c>
      <c r="Q18" s="84" t="n">
        <v>0.0655</v>
      </c>
      <c r="S18" s="84" t="n">
        <v>0.0366</v>
      </c>
      <c r="U18" s="91" t="n">
        <v>70458</v>
      </c>
      <c r="V18" s="91"/>
      <c r="W18" s="92" t="n">
        <v>2579</v>
      </c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</row>
    <row r="19" s="68" customFormat="true" ht="9.95" hidden="false" customHeight="true" outlineLevel="0" collapsed="false">
      <c r="C19" s="80"/>
      <c r="K19" s="90"/>
      <c r="L19" s="91"/>
      <c r="M19" s="90"/>
      <c r="N19" s="90"/>
      <c r="O19" s="93"/>
      <c r="Q19" s="84"/>
      <c r="U19" s="93"/>
      <c r="V19" s="93"/>
      <c r="W19" s="94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</row>
    <row r="20" s="68" customFormat="true" ht="18.75" hidden="false" customHeight="false" outlineLevel="0" collapsed="false">
      <c r="A20" s="69" t="s">
        <v>97</v>
      </c>
      <c r="B20" s="69"/>
      <c r="C20" s="80" t="n">
        <v>2400</v>
      </c>
      <c r="E20" s="81" t="n">
        <v>187</v>
      </c>
      <c r="G20" s="81" t="n">
        <v>0</v>
      </c>
      <c r="I20" s="81" t="n">
        <v>90</v>
      </c>
      <c r="K20" s="90" t="n">
        <v>14078491.63</v>
      </c>
      <c r="L20" s="83"/>
      <c r="M20" s="90" t="n">
        <v>0</v>
      </c>
      <c r="N20" s="90"/>
      <c r="O20" s="91" t="n">
        <v>14078491.63</v>
      </c>
      <c r="Q20" s="84" t="n">
        <v>0.0779</v>
      </c>
      <c r="S20" s="84" t="n">
        <v>0.0375</v>
      </c>
      <c r="U20" s="91" t="n">
        <v>156428</v>
      </c>
      <c r="V20" s="91"/>
      <c r="W20" s="92" t="n">
        <v>5866</v>
      </c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</row>
    <row r="21" s="68" customFormat="true" ht="9.95" hidden="false" customHeight="true" outlineLevel="0" collapsed="false">
      <c r="K21" s="87"/>
      <c r="L21" s="88"/>
      <c r="M21" s="87"/>
      <c r="N21" s="95"/>
      <c r="O21" s="93"/>
      <c r="U21" s="93"/>
      <c r="V21" s="93"/>
      <c r="W21" s="94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</row>
    <row r="22" s="68" customFormat="true" ht="18.75" hidden="false" customHeight="false" outlineLevel="0" collapsed="false">
      <c r="A22" s="69" t="s">
        <v>98</v>
      </c>
      <c r="C22" s="80" t="n">
        <v>2542</v>
      </c>
      <c r="E22" s="81" t="n">
        <v>164</v>
      </c>
      <c r="G22" s="81" t="n">
        <v>0</v>
      </c>
      <c r="I22" s="81" t="n">
        <v>99</v>
      </c>
      <c r="K22" s="90" t="n">
        <v>5491954.55</v>
      </c>
      <c r="L22" s="83"/>
      <c r="M22" s="90" t="n">
        <v>0</v>
      </c>
      <c r="N22" s="90"/>
      <c r="O22" s="91" t="n">
        <v>5491954.55</v>
      </c>
      <c r="Q22" s="84" t="n">
        <v>0.0645</v>
      </c>
      <c r="S22" s="84" t="n">
        <v>0.0389</v>
      </c>
      <c r="U22" s="91" t="n">
        <v>55474</v>
      </c>
      <c r="V22" s="91"/>
      <c r="W22" s="92" t="n">
        <v>2158</v>
      </c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</row>
    <row r="23" s="68" customFormat="true" ht="9.95" hidden="false" customHeight="true" outlineLevel="0" collapsed="false">
      <c r="K23" s="90"/>
      <c r="L23" s="91"/>
      <c r="M23" s="90"/>
      <c r="N23" s="95"/>
      <c r="O23" s="93"/>
      <c r="U23" s="93"/>
      <c r="V23" s="93"/>
      <c r="W23" s="94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</row>
    <row r="24" s="68" customFormat="true" ht="18.75" hidden="false" customHeight="false" outlineLevel="0" collapsed="false">
      <c r="A24" s="69" t="s">
        <v>99</v>
      </c>
      <c r="B24" s="69"/>
      <c r="C24" s="80" t="n">
        <v>2507</v>
      </c>
      <c r="E24" s="81" t="n">
        <v>185</v>
      </c>
      <c r="G24" s="81" t="n">
        <v>0</v>
      </c>
      <c r="I24" s="81" t="n">
        <v>131</v>
      </c>
      <c r="K24" s="90" t="n">
        <v>37389839.08</v>
      </c>
      <c r="L24" s="83"/>
      <c r="M24" s="90" t="n">
        <v>0</v>
      </c>
      <c r="N24" s="90"/>
      <c r="O24" s="91" t="n">
        <v>37389839.08</v>
      </c>
      <c r="Q24" s="84" t="n">
        <v>0.0738</v>
      </c>
      <c r="S24" s="84" t="n">
        <v>0.0523</v>
      </c>
      <c r="U24" s="91" t="n">
        <v>285419</v>
      </c>
      <c r="V24" s="91"/>
      <c r="W24" s="92" t="n">
        <v>14927</v>
      </c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</row>
    <row r="25" s="68" customFormat="true" ht="9.95" hidden="false" customHeight="true" outlineLevel="0" collapsed="false">
      <c r="B25" s="69"/>
      <c r="C25" s="80"/>
      <c r="K25" s="87"/>
      <c r="L25" s="88"/>
      <c r="M25" s="87"/>
      <c r="N25" s="90"/>
      <c r="O25" s="91"/>
      <c r="Q25" s="84"/>
      <c r="S25" s="84"/>
      <c r="U25" s="91"/>
      <c r="V25" s="91"/>
      <c r="W25" s="92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</row>
    <row r="26" s="68" customFormat="true" ht="18.75" hidden="false" customHeight="false" outlineLevel="0" collapsed="false">
      <c r="A26" s="69" t="s">
        <v>100</v>
      </c>
      <c r="B26" s="72"/>
      <c r="C26" s="80" t="n">
        <v>2514</v>
      </c>
      <c r="E26" s="81" t="n">
        <v>168</v>
      </c>
      <c r="G26" s="81" t="n">
        <v>0</v>
      </c>
      <c r="I26" s="81" t="n">
        <v>88</v>
      </c>
      <c r="K26" s="90" t="n">
        <v>17348113.48</v>
      </c>
      <c r="L26" s="83"/>
      <c r="M26" s="90" t="n">
        <v>0</v>
      </c>
      <c r="N26" s="90"/>
      <c r="O26" s="91" t="n">
        <v>17348113.48</v>
      </c>
      <c r="Q26" s="84" t="n">
        <v>0.0668</v>
      </c>
      <c r="S26" s="84" t="n">
        <v>0.035</v>
      </c>
      <c r="U26" s="91" t="n">
        <v>197138</v>
      </c>
      <c r="V26" s="91"/>
      <c r="W26" s="92" t="n">
        <v>6900</v>
      </c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</row>
    <row r="27" s="68" customFormat="true" ht="9.95" hidden="false" customHeight="true" outlineLevel="0" collapsed="false">
      <c r="B27" s="69"/>
      <c r="C27" s="80"/>
      <c r="E27" s="81"/>
      <c r="G27" s="81"/>
      <c r="I27" s="81"/>
      <c r="K27" s="90"/>
      <c r="L27" s="91"/>
      <c r="M27" s="90"/>
      <c r="N27" s="90"/>
      <c r="O27" s="91"/>
      <c r="Q27" s="84"/>
      <c r="S27" s="84"/>
      <c r="U27" s="91"/>
      <c r="V27" s="91"/>
      <c r="W27" s="92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</row>
    <row r="28" s="68" customFormat="true" ht="18.75" hidden="false" customHeight="false" outlineLevel="0" collapsed="false">
      <c r="A28" s="69" t="s">
        <v>101</v>
      </c>
      <c r="B28" s="96"/>
      <c r="C28" s="80" t="n">
        <v>2525</v>
      </c>
      <c r="E28" s="81" t="n">
        <v>133</v>
      </c>
      <c r="G28" s="81" t="n">
        <v>0</v>
      </c>
      <c r="I28" s="81" t="n">
        <v>53</v>
      </c>
      <c r="K28" s="90" t="n">
        <v>10099385.38</v>
      </c>
      <c r="L28" s="83"/>
      <c r="M28" s="90" t="n">
        <v>0</v>
      </c>
      <c r="N28" s="90"/>
      <c r="O28" s="91" t="n">
        <v>10099385.38</v>
      </c>
      <c r="Q28" s="84" t="n">
        <v>0.0527</v>
      </c>
      <c r="S28" s="84" t="n">
        <v>0.021</v>
      </c>
      <c r="U28" s="91" t="n">
        <v>190554</v>
      </c>
      <c r="V28" s="91"/>
      <c r="W28" s="92" t="n">
        <v>4002</v>
      </c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</row>
    <row r="29" s="68" customFormat="true" ht="9.95" hidden="false" customHeight="true" outlineLevel="0" collapsed="false">
      <c r="A29" s="69"/>
      <c r="B29" s="72"/>
      <c r="C29" s="80"/>
      <c r="K29" s="87"/>
      <c r="L29" s="88"/>
      <c r="M29" s="87"/>
      <c r="N29" s="90"/>
      <c r="O29" s="91"/>
      <c r="Q29" s="84"/>
      <c r="S29" s="84"/>
      <c r="U29" s="91"/>
      <c r="V29" s="91"/>
      <c r="W29" s="92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/>
      <c r="AQ29" s="86"/>
    </row>
    <row r="30" s="68" customFormat="true" ht="18.75" hidden="false" customHeight="false" outlineLevel="0" collapsed="false">
      <c r="A30" s="69" t="s">
        <v>102</v>
      </c>
      <c r="B30" s="72"/>
      <c r="C30" s="80" t="n">
        <v>2594</v>
      </c>
      <c r="E30" s="81" t="n">
        <v>136</v>
      </c>
      <c r="G30" s="81" t="n">
        <v>0</v>
      </c>
      <c r="I30" s="81" t="n">
        <v>52</v>
      </c>
      <c r="K30" s="90" t="n">
        <v>1936471.1</v>
      </c>
      <c r="L30" s="83"/>
      <c r="M30" s="90" t="n">
        <v>0</v>
      </c>
      <c r="N30" s="90"/>
      <c r="O30" s="91" t="n">
        <v>1936471.1</v>
      </c>
      <c r="Q30" s="84" t="n">
        <v>0.0524</v>
      </c>
      <c r="S30" s="84" t="n">
        <v>0.02</v>
      </c>
      <c r="U30" s="91" t="n">
        <v>37240</v>
      </c>
      <c r="V30" s="91"/>
      <c r="W30" s="92" t="n">
        <v>745</v>
      </c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</row>
    <row r="31" s="68" customFormat="true" ht="9.95" hidden="false" customHeight="true" outlineLevel="0" collapsed="false">
      <c r="A31" s="69"/>
      <c r="B31" s="72"/>
      <c r="C31" s="80"/>
      <c r="K31" s="90"/>
      <c r="L31" s="91"/>
      <c r="M31" s="90"/>
      <c r="N31" s="90"/>
      <c r="O31" s="91"/>
      <c r="Q31" s="84"/>
      <c r="S31" s="84"/>
      <c r="U31" s="91"/>
      <c r="V31" s="91"/>
      <c r="W31" s="92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</row>
    <row r="32" s="68" customFormat="true" ht="18.75" hidden="false" customHeight="false" outlineLevel="0" collapsed="false">
      <c r="A32" s="69" t="s">
        <v>103</v>
      </c>
      <c r="B32" s="72"/>
      <c r="C32" s="80" t="n">
        <v>2640</v>
      </c>
      <c r="E32" s="81" t="n">
        <v>134</v>
      </c>
      <c r="G32" s="81" t="n">
        <v>0</v>
      </c>
      <c r="I32" s="81" t="n">
        <v>49</v>
      </c>
      <c r="K32" s="90" t="n">
        <v>4109525</v>
      </c>
      <c r="L32" s="83"/>
      <c r="M32" s="90" t="n">
        <v>0</v>
      </c>
      <c r="N32" s="90"/>
      <c r="O32" s="91" t="n">
        <v>4109525</v>
      </c>
      <c r="Q32" s="84" t="n">
        <v>0.0508</v>
      </c>
      <c r="S32" s="84" t="n">
        <v>0.0186</v>
      </c>
      <c r="U32" s="91" t="n">
        <v>83868</v>
      </c>
      <c r="V32" s="91"/>
      <c r="W32" s="92" t="n">
        <v>1560</v>
      </c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</row>
    <row r="33" s="68" customFormat="true" ht="9.95" hidden="false" customHeight="true" outlineLevel="0" collapsed="false">
      <c r="K33" s="87"/>
      <c r="L33" s="88"/>
      <c r="M33" s="87"/>
      <c r="N33" s="97"/>
      <c r="W33" s="92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</row>
    <row r="34" s="68" customFormat="true" ht="18.75" hidden="false" customHeight="false" outlineLevel="0" collapsed="false">
      <c r="A34" s="69" t="s">
        <v>104</v>
      </c>
      <c r="B34" s="72"/>
      <c r="C34" s="98" t="n">
        <v>2876</v>
      </c>
      <c r="E34" s="81" t="n">
        <v>167</v>
      </c>
      <c r="G34" s="81" t="n">
        <v>0</v>
      </c>
      <c r="I34" s="81" t="n">
        <v>55</v>
      </c>
      <c r="K34" s="90" t="n">
        <v>25100722.97</v>
      </c>
      <c r="L34" s="83"/>
      <c r="M34" s="90" t="n">
        <v>0</v>
      </c>
      <c r="N34" s="90"/>
      <c r="O34" s="91" t="n">
        <v>25100722.97</v>
      </c>
      <c r="Q34" s="84" t="n">
        <v>0.0581</v>
      </c>
      <c r="S34" s="84" t="n">
        <v>0.0191</v>
      </c>
      <c r="U34" s="91" t="n">
        <v>456377</v>
      </c>
      <c r="V34" s="91"/>
      <c r="W34" s="92" t="n">
        <v>8717</v>
      </c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</row>
    <row r="35" s="68" customFormat="true" ht="9.95" hidden="false" customHeight="true" outlineLevel="0" collapsed="false">
      <c r="K35" s="90"/>
      <c r="M35" s="90"/>
      <c r="W35" s="89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</row>
    <row r="36" s="68" customFormat="true" ht="18.75" hidden="false" customHeight="false" outlineLevel="0" collapsed="false">
      <c r="A36" s="69" t="s">
        <v>105</v>
      </c>
      <c r="B36" s="72"/>
      <c r="C36" s="80" t="n">
        <v>3688</v>
      </c>
      <c r="E36" s="81" t="n">
        <v>161</v>
      </c>
      <c r="G36" s="81" t="n">
        <v>0</v>
      </c>
      <c r="I36" s="81" t="n">
        <v>41</v>
      </c>
      <c r="K36" s="90" t="n">
        <v>13119207.35</v>
      </c>
      <c r="L36" s="83"/>
      <c r="M36" s="90" t="n">
        <v>0</v>
      </c>
      <c r="N36" s="90"/>
      <c r="O36" s="91" t="n">
        <v>13119207.35</v>
      </c>
      <c r="Q36" s="84" t="n">
        <v>0.0437</v>
      </c>
      <c r="S36" s="84" t="n">
        <v>0.0111</v>
      </c>
      <c r="U36" s="91" t="n">
        <v>319981</v>
      </c>
      <c r="V36" s="91"/>
      <c r="W36" s="92" t="n">
        <v>3552</v>
      </c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</row>
    <row r="37" s="68" customFormat="true" ht="9.95" hidden="false" customHeight="true" outlineLevel="0" collapsed="false">
      <c r="K37" s="87"/>
      <c r="L37" s="88"/>
      <c r="M37" s="87"/>
      <c r="W37" s="89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</row>
    <row r="38" s="68" customFormat="true" ht="18.75" hidden="false" customHeight="false" outlineLevel="0" collapsed="false">
      <c r="A38" s="69" t="s">
        <v>106</v>
      </c>
      <c r="B38" s="72"/>
      <c r="C38" s="80" t="n">
        <v>3920</v>
      </c>
      <c r="E38" s="81" t="n">
        <v>152</v>
      </c>
      <c r="G38" s="81" t="n">
        <v>1</v>
      </c>
      <c r="I38" s="81" t="n">
        <v>43</v>
      </c>
      <c r="K38" s="90" t="n">
        <v>4610294</v>
      </c>
      <c r="L38" s="83"/>
      <c r="M38" s="90" t="n">
        <v>813692</v>
      </c>
      <c r="N38" s="90"/>
      <c r="O38" s="91" t="n">
        <v>5423986</v>
      </c>
      <c r="Q38" s="84" t="n">
        <v>0.0388</v>
      </c>
      <c r="S38" s="84" t="n">
        <v>0.011</v>
      </c>
      <c r="U38" s="91" t="n">
        <v>126139</v>
      </c>
      <c r="V38" s="91"/>
      <c r="W38" s="92" t="n">
        <v>1388</v>
      </c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</row>
    <row r="39" s="68" customFormat="true" ht="9.95" hidden="false" customHeight="true" outlineLevel="0" collapsed="false">
      <c r="K39" s="90"/>
      <c r="L39" s="91"/>
      <c r="M39" s="90"/>
      <c r="W39" s="89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  <c r="AO39" s="86"/>
      <c r="AP39" s="86"/>
      <c r="AQ39" s="86"/>
    </row>
    <row r="40" s="68" customFormat="true" ht="18.75" hidden="false" customHeight="false" outlineLevel="0" collapsed="false">
      <c r="A40" s="69" t="s">
        <v>107</v>
      </c>
      <c r="B40" s="72"/>
      <c r="C40" s="80" t="n">
        <v>4134</v>
      </c>
      <c r="E40" s="81" t="n">
        <v>255</v>
      </c>
      <c r="G40" s="81" t="n">
        <v>2</v>
      </c>
      <c r="I40" s="81" t="n">
        <v>52</v>
      </c>
      <c r="K40" s="90" t="n">
        <v>25282592.16</v>
      </c>
      <c r="L40" s="83"/>
      <c r="M40" s="90" t="n">
        <v>0</v>
      </c>
      <c r="N40" s="90"/>
      <c r="O40" s="91" t="n">
        <v>25282592.16</v>
      </c>
      <c r="Q40" s="84" t="n">
        <v>0.0617</v>
      </c>
      <c r="S40" s="84" t="n">
        <v>0.0126</v>
      </c>
      <c r="U40" s="91" t="n">
        <v>486204</v>
      </c>
      <c r="V40" s="91"/>
      <c r="W40" s="92" t="n">
        <v>6126</v>
      </c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  <c r="AO40" s="86"/>
      <c r="AP40" s="86"/>
      <c r="AQ40" s="86"/>
    </row>
    <row r="41" s="68" customFormat="true" ht="9.95" hidden="false" customHeight="true" outlineLevel="0" collapsed="false">
      <c r="K41" s="87"/>
      <c r="L41" s="88"/>
      <c r="M41" s="87"/>
      <c r="W41" s="89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</row>
    <row r="42" s="68" customFormat="true" ht="18.75" hidden="false" customHeight="false" outlineLevel="0" collapsed="false">
      <c r="A42" s="69" t="s">
        <v>108</v>
      </c>
      <c r="B42" s="72"/>
      <c r="C42" s="80" t="n">
        <v>4349</v>
      </c>
      <c r="E42" s="81" t="n">
        <v>228</v>
      </c>
      <c r="G42" s="81" t="n">
        <v>1</v>
      </c>
      <c r="I42" s="81" t="n">
        <v>59</v>
      </c>
      <c r="K42" s="90" t="n">
        <v>11100537.87</v>
      </c>
      <c r="L42" s="83"/>
      <c r="M42" s="90" t="n">
        <v>713364.92</v>
      </c>
      <c r="N42" s="90"/>
      <c r="O42" s="91" t="n">
        <v>11813902.79</v>
      </c>
      <c r="Q42" s="84" t="n">
        <v>0.0524</v>
      </c>
      <c r="S42" s="84" t="n">
        <v>0.0136</v>
      </c>
      <c r="U42" s="91" t="n">
        <v>200236</v>
      </c>
      <c r="V42" s="91"/>
      <c r="W42" s="92" t="n">
        <v>2723</v>
      </c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</row>
    <row r="43" s="68" customFormat="true" ht="9.95" hidden="false" customHeight="true" outlineLevel="0" collapsed="false">
      <c r="K43" s="90"/>
      <c r="M43" s="90"/>
      <c r="W43" s="89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</row>
    <row r="44" s="68" customFormat="true" ht="18.75" hidden="false" customHeight="false" outlineLevel="0" collapsed="false">
      <c r="A44" s="69" t="s">
        <v>109</v>
      </c>
      <c r="C44" s="80" t="n">
        <v>4698</v>
      </c>
      <c r="E44" s="81" t="n">
        <v>234</v>
      </c>
      <c r="G44" s="81" t="n">
        <v>1</v>
      </c>
      <c r="I44" s="81" t="n">
        <v>59</v>
      </c>
      <c r="K44" s="90" t="n">
        <v>49181312.06</v>
      </c>
      <c r="L44" s="83"/>
      <c r="M44" s="90" t="n">
        <v>0</v>
      </c>
      <c r="N44" s="90"/>
      <c r="O44" s="91" t="n">
        <v>49181312.06</v>
      </c>
      <c r="Q44" s="84" t="n">
        <v>0.0498</v>
      </c>
      <c r="S44" s="84" t="n">
        <v>0.0126</v>
      </c>
      <c r="U44" s="91" t="n">
        <v>833582</v>
      </c>
      <c r="V44" s="91"/>
      <c r="W44" s="92" t="n">
        <v>10503</v>
      </c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</row>
    <row r="45" s="68" customFormat="true" ht="9.95" hidden="false" customHeight="true" outlineLevel="0" collapsed="false">
      <c r="K45" s="87"/>
      <c r="L45" s="88"/>
      <c r="M45" s="87"/>
      <c r="W45" s="89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  <c r="AO45" s="86"/>
      <c r="AP45" s="86"/>
      <c r="AQ45" s="86"/>
    </row>
    <row r="46" s="68" customFormat="true" ht="18.75" hidden="false" customHeight="false" outlineLevel="0" collapsed="false">
      <c r="A46" s="69" t="s">
        <v>110</v>
      </c>
      <c r="B46" s="72"/>
      <c r="C46" s="80" t="n">
        <v>4743.125</v>
      </c>
      <c r="E46" s="81" t="n">
        <v>238</v>
      </c>
      <c r="G46" s="81" t="n">
        <v>2</v>
      </c>
      <c r="I46" s="81" t="n">
        <v>46</v>
      </c>
      <c r="K46" s="90" t="n">
        <v>5534574.57</v>
      </c>
      <c r="L46" s="83"/>
      <c r="M46" s="90" t="n">
        <v>879461</v>
      </c>
      <c r="N46" s="90"/>
      <c r="O46" s="91" t="n">
        <v>6414035.57</v>
      </c>
      <c r="Q46" s="84" t="n">
        <v>0.0502</v>
      </c>
      <c r="S46" s="84" t="n">
        <v>0.0097</v>
      </c>
      <c r="U46" s="91" t="n">
        <v>139436</v>
      </c>
      <c r="V46" s="91"/>
      <c r="W46" s="92" t="n">
        <v>1353</v>
      </c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  <c r="AO46" s="86"/>
      <c r="AP46" s="86"/>
      <c r="AQ46" s="86"/>
    </row>
    <row r="47" s="68" customFormat="true" ht="9.95" hidden="false" customHeight="true" outlineLevel="0" collapsed="false">
      <c r="K47" s="90"/>
      <c r="L47" s="91"/>
      <c r="M47" s="90"/>
      <c r="W47" s="89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</row>
    <row r="48" s="68" customFormat="true" ht="18.75" hidden="false" customHeight="false" outlineLevel="0" collapsed="false">
      <c r="A48" s="69" t="s">
        <v>111</v>
      </c>
      <c r="C48" s="98" t="n">
        <v>4769.75</v>
      </c>
      <c r="E48" s="81" t="n">
        <v>206</v>
      </c>
      <c r="G48" s="81" t="n">
        <v>1</v>
      </c>
      <c r="I48" s="81" t="n">
        <v>38</v>
      </c>
      <c r="K48" s="90" t="n">
        <v>5034660.57</v>
      </c>
      <c r="L48" s="83"/>
      <c r="M48" s="90" t="n">
        <v>0</v>
      </c>
      <c r="N48" s="90"/>
      <c r="O48" s="91" t="n">
        <v>5034660.57</v>
      </c>
      <c r="Q48" s="84" t="n">
        <v>0.0432</v>
      </c>
      <c r="S48" s="84" t="n">
        <v>0.008</v>
      </c>
      <c r="U48" s="91" t="n">
        <v>132491</v>
      </c>
      <c r="V48" s="91"/>
      <c r="W48" s="92" t="n">
        <v>1060</v>
      </c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</row>
    <row r="49" s="68" customFormat="true" ht="9.95" hidden="false" customHeight="true" outlineLevel="0" collapsed="false">
      <c r="A49" s="69"/>
      <c r="B49" s="72"/>
      <c r="C49" s="80"/>
      <c r="K49" s="87"/>
      <c r="L49" s="88"/>
      <c r="M49" s="87"/>
      <c r="N49" s="90"/>
      <c r="O49" s="91"/>
      <c r="Q49" s="84"/>
      <c r="S49" s="84"/>
      <c r="U49" s="91"/>
      <c r="V49" s="91"/>
      <c r="W49" s="99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</row>
    <row r="50" s="68" customFormat="true" ht="18.75" hidden="false" customHeight="false" outlineLevel="0" collapsed="false">
      <c r="A50" s="69" t="s">
        <v>112</v>
      </c>
      <c r="B50" s="100"/>
      <c r="C50" s="98" t="n">
        <v>4771.5</v>
      </c>
      <c r="E50" s="81" t="n">
        <v>171</v>
      </c>
      <c r="G50" s="81" t="n">
        <v>1</v>
      </c>
      <c r="I50" s="81" t="n">
        <v>30</v>
      </c>
      <c r="K50" s="90" t="n">
        <v>10495604.78</v>
      </c>
      <c r="L50" s="83"/>
      <c r="M50" s="90" t="n">
        <v>89214</v>
      </c>
      <c r="N50" s="90"/>
      <c r="O50" s="91" t="n">
        <v>10584818.78</v>
      </c>
      <c r="Q50" s="84" t="n">
        <v>0.0358</v>
      </c>
      <c r="S50" s="84" t="n">
        <v>0.0063</v>
      </c>
      <c r="U50" s="91" t="n">
        <v>352827</v>
      </c>
      <c r="V50" s="91"/>
      <c r="W50" s="101" t="n">
        <v>2223</v>
      </c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</row>
    <row r="51" s="68" customFormat="true" ht="9.95" hidden="false" customHeight="true" outlineLevel="0" collapsed="false">
      <c r="A51" s="69"/>
      <c r="B51" s="72"/>
      <c r="C51" s="98"/>
      <c r="E51" s="81"/>
      <c r="F51" s="97"/>
      <c r="G51" s="81"/>
      <c r="I51" s="81"/>
      <c r="J51" s="97"/>
      <c r="K51" s="90"/>
      <c r="L51" s="83"/>
      <c r="M51" s="90"/>
      <c r="N51" s="90"/>
      <c r="O51" s="91"/>
      <c r="Q51" s="84"/>
      <c r="S51" s="84"/>
      <c r="U51" s="91"/>
      <c r="V51" s="91"/>
      <c r="W51" s="99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</row>
    <row r="52" s="68" customFormat="true" ht="18.75" hidden="false" customHeight="false" outlineLevel="0" collapsed="false">
      <c r="A52" s="69" t="s">
        <v>113</v>
      </c>
      <c r="B52" s="100"/>
      <c r="C52" s="98" t="n">
        <v>4783.5</v>
      </c>
      <c r="E52" s="81" t="n">
        <v>190</v>
      </c>
      <c r="G52" s="81" t="n">
        <v>2</v>
      </c>
      <c r="I52" s="81" t="n">
        <v>31</v>
      </c>
      <c r="K52" s="90" t="n">
        <v>17897614.27</v>
      </c>
      <c r="L52" s="83"/>
      <c r="M52" s="90" t="n">
        <v>3947251.18</v>
      </c>
      <c r="N52" s="90"/>
      <c r="O52" s="91" t="n">
        <v>21844865.45</v>
      </c>
      <c r="Q52" s="84" t="n">
        <v>0.0397</v>
      </c>
      <c r="S52" s="84" t="n">
        <v>0.0065</v>
      </c>
      <c r="U52" s="91" t="n">
        <v>704673</v>
      </c>
      <c r="V52" s="91"/>
      <c r="W52" s="101" t="n">
        <v>4580</v>
      </c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  <c r="AO52" s="86"/>
      <c r="AP52" s="86"/>
      <c r="AQ52" s="86"/>
    </row>
    <row r="53" s="68" customFormat="true" ht="9.95" hidden="false" customHeight="true" outlineLevel="0" collapsed="false">
      <c r="K53" s="87"/>
      <c r="L53" s="88"/>
      <c r="M53" s="87"/>
      <c r="W53" s="99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</row>
    <row r="54" s="68" customFormat="true" ht="18.75" hidden="false" customHeight="false" outlineLevel="0" collapsed="false">
      <c r="A54" s="69" t="s">
        <v>114</v>
      </c>
      <c r="C54" s="98" t="n">
        <v>4835</v>
      </c>
      <c r="E54" s="81" t="n">
        <v>199</v>
      </c>
      <c r="G54" s="81" t="n">
        <v>1</v>
      </c>
      <c r="I54" s="81" t="n">
        <v>43</v>
      </c>
      <c r="K54" s="90" t="n">
        <v>7970467.37</v>
      </c>
      <c r="L54" s="83"/>
      <c r="M54" s="90" t="n">
        <v>0</v>
      </c>
      <c r="N54" s="90"/>
      <c r="O54" s="91" t="n">
        <v>7970467.37</v>
      </c>
      <c r="Q54" s="84" t="n">
        <v>0.0412</v>
      </c>
      <c r="S54" s="84" t="n">
        <v>0.0089</v>
      </c>
      <c r="U54" s="91" t="n">
        <v>185360</v>
      </c>
      <c r="V54" s="91"/>
      <c r="W54" s="101" t="n">
        <v>1650</v>
      </c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</row>
    <row r="55" s="68" customFormat="true" ht="9.95" hidden="false" customHeight="true" outlineLevel="0" collapsed="false">
      <c r="K55" s="90"/>
      <c r="L55" s="91"/>
      <c r="M55" s="90"/>
      <c r="W55" s="99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</row>
    <row r="56" s="68" customFormat="true" ht="18.75" hidden="false" customHeight="false" outlineLevel="0" collapsed="false">
      <c r="A56" s="69" t="s">
        <v>115</v>
      </c>
      <c r="C56" s="98" t="n">
        <v>4817</v>
      </c>
      <c r="E56" s="81" t="n">
        <v>199</v>
      </c>
      <c r="G56" s="81" t="n">
        <v>8</v>
      </c>
      <c r="I56" s="81" t="n">
        <v>44</v>
      </c>
      <c r="K56" s="90" t="n">
        <v>17522723.56</v>
      </c>
      <c r="L56" s="83"/>
      <c r="M56" s="90" t="n">
        <v>51326456.12</v>
      </c>
      <c r="N56" s="90"/>
      <c r="O56" s="91" t="n">
        <v>68849179.68</v>
      </c>
      <c r="Q56" s="84" t="n">
        <v>0.0413</v>
      </c>
      <c r="S56" s="84" t="n">
        <v>0.0091</v>
      </c>
      <c r="U56" s="91" t="n">
        <v>1564754</v>
      </c>
      <c r="V56" s="91"/>
      <c r="W56" s="101" t="n">
        <v>14239</v>
      </c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</row>
    <row r="57" s="68" customFormat="true" ht="9.95" hidden="false" customHeight="true" outlineLevel="0" collapsed="false">
      <c r="K57" s="87"/>
      <c r="L57" s="88"/>
      <c r="M57" s="87"/>
      <c r="W57" s="101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</row>
    <row r="58" s="68" customFormat="true" ht="18.75" hidden="false" customHeight="false" outlineLevel="0" collapsed="false">
      <c r="A58" s="69" t="s">
        <v>116</v>
      </c>
      <c r="C58" s="98" t="n">
        <v>4771</v>
      </c>
      <c r="E58" s="81" t="n">
        <v>206</v>
      </c>
      <c r="G58" s="81" t="n">
        <v>13</v>
      </c>
      <c r="I58" s="81" t="n">
        <v>51</v>
      </c>
      <c r="K58" s="90" t="n">
        <v>9548017.88</v>
      </c>
      <c r="L58" s="83"/>
      <c r="M58" s="90" t="n">
        <v>13611722.17</v>
      </c>
      <c r="N58" s="90"/>
      <c r="O58" s="91" t="n">
        <v>23159740.05</v>
      </c>
      <c r="Q58" s="84" t="n">
        <v>0.0432</v>
      </c>
      <c r="S58" s="84" t="n">
        <v>0.0107</v>
      </c>
      <c r="U58" s="91" t="n">
        <v>454113</v>
      </c>
      <c r="V58" s="91"/>
      <c r="W58" s="101" t="n">
        <v>4859</v>
      </c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</row>
    <row r="59" s="68" customFormat="true" ht="9.75" hidden="false" customHeight="true" outlineLevel="0" collapsed="false">
      <c r="W59" s="101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</row>
    <row r="60" s="68" customFormat="true" ht="18.75" hidden="false" customHeight="false" outlineLevel="0" collapsed="false">
      <c r="A60" s="69" t="s">
        <v>117</v>
      </c>
      <c r="B60" s="100"/>
      <c r="C60" s="98" t="n">
        <v>4707.5</v>
      </c>
      <c r="E60" s="81" t="n">
        <v>188</v>
      </c>
      <c r="G60" s="81" t="n">
        <v>26</v>
      </c>
      <c r="I60" s="81" t="n">
        <v>43</v>
      </c>
      <c r="K60" s="90" t="n">
        <v>5941997.82</v>
      </c>
      <c r="L60" s="83"/>
      <c r="M60" s="90" t="n">
        <v>3228362.54</v>
      </c>
      <c r="O60" s="91" t="n">
        <v>9170360.36</v>
      </c>
      <c r="Q60" s="84" t="n">
        <v>0.0399</v>
      </c>
      <c r="S60" s="84" t="n">
        <v>0.0091</v>
      </c>
      <c r="U60" s="91" t="n">
        <v>213264</v>
      </c>
      <c r="W60" s="101" t="n">
        <v>1941</v>
      </c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</row>
    <row r="61" s="68" customFormat="true" ht="9.95" hidden="false" customHeight="true" outlineLevel="0" collapsed="false">
      <c r="W61" s="101"/>
    </row>
    <row r="62" s="68" customFormat="true" ht="18.75" hidden="false" customHeight="false" outlineLevel="0" collapsed="false">
      <c r="A62" s="69" t="s">
        <v>118</v>
      </c>
      <c r="B62" s="100"/>
      <c r="C62" s="98" t="n">
        <v>4128.25</v>
      </c>
      <c r="E62" s="81" t="n">
        <v>165</v>
      </c>
      <c r="G62" s="81" t="n">
        <v>27</v>
      </c>
      <c r="I62" s="81" t="n">
        <v>47</v>
      </c>
      <c r="K62" s="90" t="n">
        <v>6026553.84</v>
      </c>
      <c r="L62" s="83"/>
      <c r="M62" s="90" t="n">
        <v>2528065.9</v>
      </c>
      <c r="O62" s="91" t="n">
        <v>8554619.74</v>
      </c>
      <c r="Q62" s="84" t="n">
        <v>0.04</v>
      </c>
      <c r="S62" s="84" t="n">
        <v>0.0114</v>
      </c>
      <c r="U62" s="91" t="n">
        <v>182013</v>
      </c>
      <c r="V62" s="102"/>
      <c r="W62" s="103" t="n">
        <v>2075</v>
      </c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</row>
    <row r="63" s="68" customFormat="true" ht="9.95" hidden="false" customHeight="true" outlineLevel="0" collapsed="false">
      <c r="V63" s="102"/>
      <c r="W63" s="101"/>
    </row>
    <row r="64" s="68" customFormat="true" ht="18.75" hidden="false" customHeight="false" outlineLevel="0" collapsed="false">
      <c r="A64" s="69" t="s">
        <v>119</v>
      </c>
      <c r="B64" s="100"/>
      <c r="C64" s="98" t="n">
        <v>4123.538</v>
      </c>
      <c r="E64" s="81" t="n">
        <v>157</v>
      </c>
      <c r="G64" s="81" t="n">
        <v>35</v>
      </c>
      <c r="I64" s="81" t="n">
        <v>50</v>
      </c>
      <c r="K64" s="90" t="n">
        <v>3243175</v>
      </c>
      <c r="L64" s="83"/>
      <c r="M64" s="90" t="n">
        <v>5637163</v>
      </c>
      <c r="O64" s="91" t="n">
        <v>8880338</v>
      </c>
      <c r="Q64" s="84" t="n">
        <v>0.0381</v>
      </c>
      <c r="S64" s="84" t="n">
        <v>0.0121</v>
      </c>
      <c r="U64" s="91" t="n">
        <v>177607</v>
      </c>
      <c r="V64" s="102"/>
      <c r="W64" s="103" t="n">
        <v>2149</v>
      </c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</row>
    <row r="65" s="68" customFormat="true" ht="9.95" hidden="false" customHeight="true" outlineLevel="0" collapsed="false">
      <c r="V65" s="102"/>
      <c r="W65" s="101"/>
    </row>
    <row r="66" s="108" customFormat="true" ht="18.75" hidden="false" customHeight="false" outlineLevel="0" collapsed="false">
      <c r="A66" s="104" t="s">
        <v>120</v>
      </c>
      <c r="B66" s="100"/>
      <c r="C66" s="98" t="n">
        <v>4198.118</v>
      </c>
      <c r="D66" s="97"/>
      <c r="E66" s="105" t="n">
        <v>146</v>
      </c>
      <c r="F66" s="97"/>
      <c r="G66" s="105" t="n">
        <v>56</v>
      </c>
      <c r="H66" s="97"/>
      <c r="I66" s="105" t="n">
        <v>42</v>
      </c>
      <c r="J66" s="97"/>
      <c r="K66" s="90" t="n">
        <v>1652910.81</v>
      </c>
      <c r="L66" s="82"/>
      <c r="M66" s="90" t="n">
        <v>4146215.19</v>
      </c>
      <c r="N66" s="97"/>
      <c r="O66" s="90" t="n">
        <v>5799126</v>
      </c>
      <c r="P66" s="97"/>
      <c r="Q66" s="106" t="n">
        <v>0.0348</v>
      </c>
      <c r="R66" s="97"/>
      <c r="S66" s="106" t="n">
        <v>0.01</v>
      </c>
      <c r="T66" s="97"/>
      <c r="U66" s="90" t="n">
        <v>138074</v>
      </c>
      <c r="V66" s="107"/>
      <c r="W66" s="101" t="n">
        <v>1381</v>
      </c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</row>
    <row r="67" s="68" customFormat="true" ht="9.95" hidden="false" customHeight="true" outlineLevel="0" collapsed="false">
      <c r="V67" s="102"/>
      <c r="W67" s="110"/>
    </row>
    <row r="68" s="108" customFormat="true" ht="18.75" hidden="false" customHeight="false" outlineLevel="0" collapsed="false">
      <c r="A68" s="104" t="s">
        <v>121</v>
      </c>
      <c r="B68" s="100"/>
      <c r="C68" s="98" t="n">
        <v>4141.118</v>
      </c>
      <c r="D68" s="97"/>
      <c r="E68" s="105" t="n">
        <v>179</v>
      </c>
      <c r="F68" s="97"/>
      <c r="G68" s="105" t="n">
        <v>109</v>
      </c>
      <c r="H68" s="97"/>
      <c r="I68" s="105" t="n">
        <v>55</v>
      </c>
      <c r="J68" s="97"/>
      <c r="K68" s="90" t="n">
        <v>1309674</v>
      </c>
      <c r="L68" s="82"/>
      <c r="M68" s="90" t="n">
        <v>4729813</v>
      </c>
      <c r="N68" s="97"/>
      <c r="O68" s="90" t="n">
        <v>6039487</v>
      </c>
      <c r="P68" s="97"/>
      <c r="Q68" s="106" t="n">
        <v>0.0432</v>
      </c>
      <c r="R68" s="97"/>
      <c r="S68" s="106" t="n">
        <v>0.0133</v>
      </c>
      <c r="T68" s="97"/>
      <c r="U68" s="90" t="n">
        <v>109809</v>
      </c>
      <c r="V68" s="107"/>
      <c r="W68" s="101" t="n">
        <v>1460</v>
      </c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</row>
    <row r="69" s="68" customFormat="true" ht="9.95" hidden="false" customHeight="true" outlineLevel="0" collapsed="false">
      <c r="W69" s="101"/>
    </row>
    <row r="70" s="108" customFormat="true" ht="19.5" hidden="false" customHeight="false" outlineLevel="0" collapsed="false">
      <c r="A70" s="104" t="s">
        <v>122</v>
      </c>
      <c r="B70" s="100" t="n">
        <v>12</v>
      </c>
      <c r="C70" s="98" t="n">
        <v>2042.184</v>
      </c>
      <c r="D70" s="97"/>
      <c r="E70" s="105" t="n">
        <v>107</v>
      </c>
      <c r="F70" s="97"/>
      <c r="G70" s="105" t="n">
        <v>91</v>
      </c>
      <c r="H70" s="97"/>
      <c r="I70" s="105" t="n">
        <v>31</v>
      </c>
      <c r="J70" s="97"/>
      <c r="K70" s="90" t="n">
        <v>35733</v>
      </c>
      <c r="L70" s="82"/>
      <c r="M70" s="90" t="n">
        <v>1319017</v>
      </c>
      <c r="N70" s="97"/>
      <c r="O70" s="90" t="n">
        <v>1354750</v>
      </c>
      <c r="P70" s="97"/>
      <c r="Q70" s="106" t="n">
        <v>0.0524</v>
      </c>
      <c r="R70" s="97"/>
      <c r="S70" s="106" t="n">
        <v>0.0152</v>
      </c>
      <c r="T70" s="97"/>
      <c r="U70" s="90" t="n">
        <v>43702</v>
      </c>
      <c r="V70" s="107"/>
      <c r="W70" s="111" t="n">
        <v>664</v>
      </c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</row>
    <row r="71" s="68" customFormat="true" ht="9.95" hidden="false" customHeight="true" outlineLevel="0" collapsed="false"/>
    <row r="72" s="68" customFormat="true" ht="19.5" hidden="false" customHeight="true" outlineLevel="0" collapsed="false">
      <c r="A72" s="73" t="s">
        <v>123</v>
      </c>
      <c r="C72" s="112" t="n">
        <v>105893.583</v>
      </c>
      <c r="D72" s="113"/>
      <c r="E72" s="113" t="n">
        <v>5061</v>
      </c>
      <c r="F72" s="113"/>
      <c r="G72" s="113" t="n">
        <v>377</v>
      </c>
      <c r="H72" s="113"/>
      <c r="I72" s="113" t="n">
        <v>1631</v>
      </c>
      <c r="J72" s="114"/>
      <c r="K72" s="115" t="n">
        <v>321706271.39</v>
      </c>
      <c r="L72" s="116"/>
      <c r="M72" s="115" t="n">
        <v>92969798.02</v>
      </c>
      <c r="N72" s="116"/>
      <c r="O72" s="115" t="n">
        <v>414676069.41</v>
      </c>
      <c r="P72" s="117"/>
      <c r="Q72" s="118" t="n">
        <v>0.0478</v>
      </c>
      <c r="R72" s="117"/>
      <c r="S72" s="118" t="n">
        <v>0.0154</v>
      </c>
      <c r="T72" s="117"/>
      <c r="U72" s="115" t="n">
        <v>254247</v>
      </c>
      <c r="V72" s="119"/>
      <c r="W72" s="120" t="n">
        <v>3915.4038</v>
      </c>
    </row>
    <row r="73" s="68" customFormat="true" ht="9.95" hidden="false" customHeight="true" outlineLevel="0" collapsed="false"/>
    <row r="74" s="68" customFormat="true" ht="19.5" hidden="false" customHeight="true" outlineLevel="0" collapsed="false">
      <c r="A74" s="73" t="s">
        <v>124</v>
      </c>
      <c r="C74" s="112" t="n">
        <v>101780.84</v>
      </c>
      <c r="D74" s="113"/>
      <c r="E74" s="113" t="n">
        <v>4870</v>
      </c>
      <c r="F74" s="113"/>
      <c r="G74" s="113" t="n">
        <v>345</v>
      </c>
      <c r="H74" s="113"/>
      <c r="I74" s="113" t="n">
        <v>1586</v>
      </c>
      <c r="J74" s="114"/>
      <c r="K74" s="115" t="n">
        <v>314278022.05</v>
      </c>
      <c r="L74" s="116"/>
      <c r="M74" s="115" t="n">
        <v>94805585.86</v>
      </c>
      <c r="N74" s="116"/>
      <c r="O74" s="115" t="n">
        <v>409083607.91</v>
      </c>
      <c r="P74" s="117"/>
      <c r="Q74" s="118" t="n">
        <v>0.0478</v>
      </c>
      <c r="R74" s="117"/>
      <c r="S74" s="118" t="n">
        <v>0.0156</v>
      </c>
      <c r="T74" s="117"/>
      <c r="U74" s="115" t="n">
        <v>257934</v>
      </c>
      <c r="V74" s="119"/>
      <c r="W74" s="120" t="n">
        <v>4023.7704</v>
      </c>
    </row>
    <row r="75" s="68" customFormat="true" ht="9.95" hidden="false" customHeight="true" outlineLevel="0" collapsed="false"/>
    <row r="76" s="68" customFormat="true" ht="19.5" hidden="false" customHeight="true" outlineLevel="0" collapsed="false">
      <c r="A76" s="73" t="s">
        <v>125</v>
      </c>
      <c r="C76" s="112" t="n">
        <v>97614.972</v>
      </c>
      <c r="D76" s="113"/>
      <c r="E76" s="113" t="n">
        <v>4689</v>
      </c>
      <c r="F76" s="113"/>
      <c r="G76" s="113" t="n">
        <v>380</v>
      </c>
      <c r="H76" s="113"/>
      <c r="I76" s="113" t="n">
        <v>1541</v>
      </c>
      <c r="J76" s="114"/>
      <c r="K76" s="115" t="n">
        <v>300269230.85</v>
      </c>
      <c r="L76" s="116"/>
      <c r="M76" s="115" t="n">
        <v>44160002.58</v>
      </c>
      <c r="N76" s="116"/>
      <c r="O76" s="115" t="n">
        <v>344429233.43</v>
      </c>
      <c r="P76" s="117"/>
      <c r="Q76" s="118" t="n">
        <v>0.048</v>
      </c>
      <c r="R76" s="117"/>
      <c r="S76" s="118" t="n">
        <v>0.0158</v>
      </c>
      <c r="T76" s="117"/>
      <c r="U76" s="115" t="n">
        <v>223510</v>
      </c>
      <c r="V76" s="119"/>
      <c r="W76" s="120" t="n">
        <v>3531.458</v>
      </c>
    </row>
    <row r="77" s="68" customFormat="true" ht="9.95" hidden="false" customHeight="true" outlineLevel="0" collapsed="false">
      <c r="O77" s="68" t="s">
        <v>126</v>
      </c>
    </row>
    <row r="78" s="68" customFormat="true" ht="19.5" hidden="false" customHeight="true" outlineLevel="0" collapsed="false">
      <c r="A78" s="73" t="s">
        <v>127</v>
      </c>
      <c r="C78" s="112" t="n">
        <v>93421.25</v>
      </c>
      <c r="D78" s="113"/>
      <c r="E78" s="113" t="n">
        <v>4536</v>
      </c>
      <c r="F78" s="113"/>
      <c r="G78" s="113" t="n">
        <v>421</v>
      </c>
      <c r="H78" s="113"/>
      <c r="I78" s="113" t="n">
        <v>1488</v>
      </c>
      <c r="J78" s="114"/>
      <c r="K78" s="115" t="n">
        <v>281974972.93</v>
      </c>
      <c r="L78" s="116"/>
      <c r="M78" s="115" t="n">
        <v>50447375.56</v>
      </c>
      <c r="N78" s="116"/>
      <c r="O78" s="115" t="n">
        <v>332422348.49</v>
      </c>
      <c r="P78" s="117"/>
      <c r="Q78" s="118" t="n">
        <v>0.0486</v>
      </c>
      <c r="R78" s="117"/>
      <c r="S78" s="118" t="n">
        <v>0.0159</v>
      </c>
      <c r="T78" s="117"/>
      <c r="U78" s="115" t="n">
        <v>223402</v>
      </c>
      <c r="V78" s="119"/>
      <c r="W78" s="120" t="n">
        <v>3552.0918</v>
      </c>
    </row>
    <row r="79" s="68" customFormat="true" ht="9.95" hidden="false" customHeight="true" outlineLevel="0" collapsed="false">
      <c r="O79" s="68" t="s">
        <v>126</v>
      </c>
    </row>
    <row r="80" s="68" customFormat="true" ht="19.5" hidden="false" customHeight="true" outlineLevel="0" collapsed="false">
      <c r="A80" s="73" t="s">
        <v>128</v>
      </c>
      <c r="C80" s="112" t="n">
        <v>89320.25</v>
      </c>
      <c r="D80" s="113"/>
      <c r="E80" s="113" t="n">
        <v>4374</v>
      </c>
      <c r="F80" s="113"/>
      <c r="G80" s="113" t="n">
        <v>357</v>
      </c>
      <c r="H80" s="113"/>
      <c r="I80" s="113" t="n">
        <v>1453</v>
      </c>
      <c r="J80" s="114"/>
      <c r="K80" s="115" t="n">
        <v>278405288.19</v>
      </c>
      <c r="L80" s="116"/>
      <c r="M80" s="115" t="n">
        <v>37892273.44</v>
      </c>
      <c r="N80" s="116"/>
      <c r="O80" s="115" t="n">
        <v>316297561.63</v>
      </c>
      <c r="P80" s="117"/>
      <c r="Q80" s="118" t="n">
        <v>0.049</v>
      </c>
      <c r="R80" s="117"/>
      <c r="S80" s="118" t="n">
        <v>0.0163</v>
      </c>
      <c r="T80" s="117"/>
      <c r="U80" s="115" t="n">
        <v>217686</v>
      </c>
      <c r="V80" s="119"/>
      <c r="W80" s="120" t="n">
        <v>3548.2818</v>
      </c>
    </row>
    <row r="81" s="68" customFormat="true" ht="9.95" hidden="false" customHeight="true" outlineLevel="0" collapsed="false"/>
    <row r="82" s="68" customFormat="true" ht="19.5" hidden="false" customHeight="true" outlineLevel="0" collapsed="false">
      <c r="A82" s="73" t="s">
        <v>129</v>
      </c>
      <c r="C82" s="112" t="n">
        <v>84887.25</v>
      </c>
      <c r="D82" s="113"/>
      <c r="E82" s="113" t="n">
        <v>4207</v>
      </c>
      <c r="F82" s="113"/>
      <c r="G82" s="113" t="n">
        <v>375</v>
      </c>
      <c r="H82" s="113"/>
      <c r="I82" s="113" t="n">
        <v>1416</v>
      </c>
      <c r="J82" s="114"/>
      <c r="K82" s="115" t="n">
        <v>262838564.1</v>
      </c>
      <c r="L82" s="116"/>
      <c r="M82" s="115" t="n">
        <v>35140825.1</v>
      </c>
      <c r="N82" s="116"/>
      <c r="O82" s="115" t="n">
        <v>297979389.2</v>
      </c>
      <c r="P82" s="117"/>
      <c r="Q82" s="118" t="n">
        <v>0.0496</v>
      </c>
      <c r="R82" s="117"/>
      <c r="S82" s="118" t="n">
        <v>0.0167</v>
      </c>
      <c r="T82" s="117"/>
      <c r="U82" s="115" t="n">
        <v>210437</v>
      </c>
      <c r="V82" s="119"/>
      <c r="W82" s="120" t="n">
        <v>3514.2979</v>
      </c>
    </row>
    <row r="83" s="68" customFormat="true" ht="9.95" hidden="false" customHeight="true" outlineLevel="0" collapsed="false"/>
    <row r="84" s="68" customFormat="true" ht="19.5" hidden="false" customHeight="false" outlineLevel="0" collapsed="false">
      <c r="A84" s="73" t="s">
        <v>130</v>
      </c>
      <c r="B84" s="70"/>
      <c r="C84" s="112" t="n">
        <v>80130.625</v>
      </c>
      <c r="D84" s="113"/>
      <c r="E84" s="113" t="n">
        <v>4004</v>
      </c>
      <c r="F84" s="113"/>
      <c r="G84" s="113" t="n">
        <v>386</v>
      </c>
      <c r="H84" s="113"/>
      <c r="I84" s="113" t="n">
        <v>1381</v>
      </c>
      <c r="J84" s="114"/>
      <c r="K84" s="115" t="n">
        <v>238854676.7</v>
      </c>
      <c r="L84" s="116"/>
      <c r="M84" s="115" t="n">
        <v>41094866.12</v>
      </c>
      <c r="N84" s="116"/>
      <c r="O84" s="115" t="n">
        <v>279949542.82</v>
      </c>
      <c r="P84" s="117"/>
      <c r="Q84" s="118" t="n">
        <v>0.05</v>
      </c>
      <c r="R84" s="117"/>
      <c r="S84" s="118" t="n">
        <v>0.0172</v>
      </c>
      <c r="T84" s="117"/>
      <c r="U84" s="115" t="n">
        <v>202715</v>
      </c>
      <c r="V84" s="119"/>
      <c r="W84" s="120" t="n">
        <v>3486.698</v>
      </c>
    </row>
    <row r="85" s="68" customFormat="true" ht="9.95" hidden="false" customHeight="true" outlineLevel="0" collapsed="false"/>
    <row r="86" s="68" customFormat="true" ht="19.5" hidden="false" customHeight="false" outlineLevel="0" collapsed="false">
      <c r="A86" s="73" t="s">
        <v>131</v>
      </c>
      <c r="B86" s="70"/>
      <c r="C86" s="112" t="n">
        <v>75366.375</v>
      </c>
      <c r="D86" s="113"/>
      <c r="E86" s="113" t="n">
        <v>3809</v>
      </c>
      <c r="F86" s="113"/>
      <c r="G86" s="113" t="n">
        <v>408</v>
      </c>
      <c r="H86" s="113"/>
      <c r="I86" s="113" t="n">
        <v>1330</v>
      </c>
      <c r="J86" s="114"/>
      <c r="K86" s="115" t="n">
        <v>226474636.34</v>
      </c>
      <c r="L86" s="116"/>
      <c r="M86" s="115" t="n">
        <v>37295378.01</v>
      </c>
      <c r="N86" s="116"/>
      <c r="O86" s="115" t="n">
        <v>263770014.35</v>
      </c>
      <c r="P86" s="117"/>
      <c r="Q86" s="118" t="n">
        <v>0.0505</v>
      </c>
      <c r="R86" s="117"/>
      <c r="S86" s="118" t="n">
        <v>0.0176</v>
      </c>
      <c r="T86" s="117"/>
      <c r="U86" s="115" t="n">
        <v>198323</v>
      </c>
      <c r="V86" s="119"/>
      <c r="W86" s="120" t="n">
        <v>3490.4848</v>
      </c>
    </row>
    <row r="87" s="68" customFormat="true" ht="9.95" hidden="false" customHeight="true" outlineLevel="0" collapsed="false"/>
    <row r="88" s="68" customFormat="true" ht="19.5" hidden="false" customHeight="false" outlineLevel="0" collapsed="false">
      <c r="A88" s="73" t="s">
        <v>132</v>
      </c>
      <c r="B88" s="70"/>
      <c r="C88" s="112" t="n">
        <v>70522.375</v>
      </c>
      <c r="D88" s="113"/>
      <c r="E88" s="113" t="n">
        <v>3602</v>
      </c>
      <c r="F88" s="113"/>
      <c r="G88" s="113" t="n">
        <v>424</v>
      </c>
      <c r="H88" s="113"/>
      <c r="I88" s="113" t="n">
        <v>1297</v>
      </c>
      <c r="J88" s="114"/>
      <c r="K88" s="115" t="n">
        <v>214118874.84</v>
      </c>
      <c r="L88" s="116"/>
      <c r="M88" s="115" t="n">
        <v>38046252.52</v>
      </c>
      <c r="N88" s="116"/>
      <c r="O88" s="115" t="n">
        <v>252165127.36</v>
      </c>
      <c r="P88" s="117"/>
      <c r="Q88" s="118" t="n">
        <v>0.0511</v>
      </c>
      <c r="R88" s="117"/>
      <c r="S88" s="118" t="n">
        <v>0.0184</v>
      </c>
      <c r="T88" s="117"/>
      <c r="U88" s="115" t="n">
        <v>194422</v>
      </c>
      <c r="V88" s="119"/>
      <c r="W88" s="120" t="n">
        <v>3577.3648</v>
      </c>
    </row>
    <row r="89" s="68" customFormat="true" ht="9.95" hidden="false" customHeight="true" outlineLevel="0" collapsed="false"/>
    <row r="90" s="68" customFormat="true" ht="19.5" hidden="false" customHeight="false" outlineLevel="0" collapsed="false">
      <c r="A90" s="73" t="s">
        <v>133</v>
      </c>
      <c r="B90" s="70"/>
      <c r="C90" s="112" t="n">
        <v>65702.125</v>
      </c>
      <c r="D90" s="113"/>
      <c r="E90" s="113" t="n">
        <v>3401</v>
      </c>
      <c r="F90" s="113"/>
      <c r="G90" s="113" t="n">
        <v>361</v>
      </c>
      <c r="H90" s="113"/>
      <c r="I90" s="113" t="n">
        <v>1255</v>
      </c>
      <c r="J90" s="114"/>
      <c r="K90" s="115" t="n">
        <v>204991038.87</v>
      </c>
      <c r="L90" s="116"/>
      <c r="M90" s="115" t="n">
        <v>41636374.3</v>
      </c>
      <c r="N90" s="116"/>
      <c r="O90" s="115" t="n">
        <v>246627413.17</v>
      </c>
      <c r="P90" s="117"/>
      <c r="Q90" s="118" t="n">
        <v>0.0518</v>
      </c>
      <c r="R90" s="117"/>
      <c r="S90" s="118" t="n">
        <v>0.0191</v>
      </c>
      <c r="T90" s="117"/>
      <c r="U90" s="115" t="n">
        <v>196516</v>
      </c>
      <c r="V90" s="119"/>
      <c r="W90" s="120" t="n">
        <v>3753.4556</v>
      </c>
    </row>
    <row r="91" s="68" customFormat="true" ht="9.95" hidden="false" customHeight="true" outlineLevel="0" collapsed="false"/>
    <row r="92" s="68" customFormat="true" ht="19.5" hidden="false" customHeight="true" outlineLevel="0" collapsed="false">
      <c r="A92" s="73" t="s">
        <v>134</v>
      </c>
      <c r="C92" s="112" t="n">
        <v>60972.125</v>
      </c>
      <c r="D92" s="113"/>
      <c r="E92" s="113" t="n">
        <v>3220</v>
      </c>
      <c r="F92" s="113"/>
      <c r="G92" s="113" t="n">
        <v>336</v>
      </c>
      <c r="H92" s="113"/>
      <c r="I92" s="113" t="n">
        <v>1223</v>
      </c>
      <c r="J92" s="114"/>
      <c r="K92" s="115" t="n">
        <v>201052654.98</v>
      </c>
      <c r="L92" s="116"/>
      <c r="M92" s="115" t="n">
        <v>38961605.52</v>
      </c>
      <c r="N92" s="116"/>
      <c r="O92" s="115" t="n">
        <v>240014260.5</v>
      </c>
      <c r="P92" s="117"/>
      <c r="Q92" s="118" t="n">
        <v>0.0528</v>
      </c>
      <c r="R92" s="117"/>
      <c r="S92" s="118" t="n">
        <v>0.0201</v>
      </c>
      <c r="T92" s="117"/>
      <c r="U92" s="115" t="n">
        <v>196250</v>
      </c>
      <c r="V92" s="119"/>
      <c r="W92" s="120" t="n">
        <v>3944.625</v>
      </c>
    </row>
    <row r="93" s="68" customFormat="true" ht="9.95" hidden="false" customHeight="true" outlineLevel="0" collapsed="false"/>
    <row r="94" s="123" customFormat="true" ht="21" hidden="false" customHeight="true" outlineLevel="0" collapsed="false">
      <c r="A94" s="121" t="n">
        <v>1</v>
      </c>
      <c r="B94" s="122" t="s">
        <v>135</v>
      </c>
      <c r="M94" s="121" t="s">
        <v>136</v>
      </c>
      <c r="O94" s="122" t="s">
        <v>137</v>
      </c>
    </row>
    <row r="95" s="123" customFormat="true" ht="18.75" hidden="false" customHeight="false" outlineLevel="0" collapsed="false">
      <c r="A95" s="121" t="n">
        <v>2</v>
      </c>
      <c r="B95" s="122" t="s">
        <v>138</v>
      </c>
      <c r="M95" s="121" t="s">
        <v>139</v>
      </c>
      <c r="O95" s="122" t="s">
        <v>140</v>
      </c>
      <c r="P95" s="124"/>
      <c r="AA95" s="93"/>
    </row>
    <row r="96" s="123" customFormat="true" ht="18.75" hidden="false" customHeight="false" outlineLevel="0" collapsed="false">
      <c r="B96" s="123" t="s">
        <v>141</v>
      </c>
      <c r="M96" s="121" t="s">
        <v>142</v>
      </c>
      <c r="O96" s="122" t="s">
        <v>143</v>
      </c>
      <c r="P96" s="124"/>
      <c r="AA96" s="93"/>
    </row>
    <row r="97" s="123" customFormat="true" ht="18.75" hidden="false" customHeight="false" outlineLevel="0" collapsed="false">
      <c r="A97" s="121" t="n">
        <v>4</v>
      </c>
      <c r="B97" s="122" t="s">
        <v>144</v>
      </c>
      <c r="M97" s="121" t="s">
        <v>145</v>
      </c>
      <c r="O97" s="122" t="s">
        <v>146</v>
      </c>
      <c r="P97" s="124"/>
      <c r="R97" s="124"/>
      <c r="S97" s="124"/>
      <c r="AA97" s="93"/>
    </row>
    <row r="98" s="123" customFormat="true" ht="18.75" hidden="false" customHeight="false" outlineLevel="0" collapsed="false">
      <c r="A98" s="121" t="s">
        <v>147</v>
      </c>
      <c r="B98" s="122" t="s">
        <v>148</v>
      </c>
      <c r="M98" s="121" t="s">
        <v>149</v>
      </c>
      <c r="O98" s="122" t="s">
        <v>150</v>
      </c>
      <c r="R98" s="124"/>
      <c r="S98" s="124"/>
      <c r="AA98" s="93"/>
    </row>
    <row r="99" s="123" customFormat="true" ht="18.75" hidden="false" customHeight="false" outlineLevel="0" collapsed="false">
      <c r="D99" s="124"/>
      <c r="M99" s="121"/>
      <c r="R99" s="124"/>
      <c r="S99" s="124"/>
      <c r="AA99" s="93"/>
    </row>
    <row r="100" s="68" customFormat="true" ht="18.75" hidden="false" customHeight="false" outlineLevel="0" collapsed="false">
      <c r="A100" s="97"/>
      <c r="B100" s="125" t="s">
        <v>151</v>
      </c>
      <c r="C100" s="126"/>
      <c r="D100" s="126"/>
      <c r="E100" s="97"/>
      <c r="F100" s="97"/>
      <c r="G100" s="97"/>
      <c r="H100" s="97"/>
      <c r="I100" s="97"/>
      <c r="J100" s="97"/>
      <c r="K100" s="97"/>
      <c r="L100" s="97"/>
      <c r="M100" s="97"/>
      <c r="AA100" s="93"/>
    </row>
    <row r="101" s="68" customFormat="true" ht="18.75" hidden="false" customHeight="false" outlineLevel="0" collapsed="false">
      <c r="B101" s="69"/>
      <c r="C101" s="127"/>
      <c r="D101" s="127"/>
      <c r="AA101" s="93"/>
    </row>
    <row r="102" s="68" customFormat="true" ht="18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AA102" s="93"/>
    </row>
    <row r="103" s="68" customFormat="true" ht="18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AA103" s="93"/>
    </row>
    <row r="104" s="68" customFormat="true" ht="18.75" hidden="false" customHeight="false" outlineLevel="0" collapsed="false">
      <c r="AA104" s="93"/>
    </row>
    <row r="105" s="68" customFormat="true" ht="18.75" hidden="false" customHeight="false" outlineLevel="0" collapsed="false">
      <c r="AA105" s="93"/>
    </row>
    <row r="106" s="68" customFormat="true" ht="18.75" hidden="false" customHeight="false" outlineLevel="0" collapsed="false">
      <c r="AA106" s="93"/>
    </row>
    <row r="107" s="68" customFormat="true" ht="18.75" hidden="false" customHeight="false" outlineLevel="0" collapsed="false">
      <c r="AA107" s="93"/>
    </row>
    <row r="108" s="68" customFormat="true" ht="18.75" hidden="false" customHeight="false" outlineLevel="0" collapsed="false"/>
    <row r="109" s="68" customFormat="true" ht="18.75" hidden="false" customHeight="false" outlineLevel="0" collapsed="false"/>
    <row r="110" s="68" customFormat="true" ht="18.75" hidden="false" customHeight="false" outlineLevel="0" collapsed="false"/>
    <row r="111" s="68" customFormat="true" ht="18.75" hidden="false" customHeight="false" outlineLevel="0" collapsed="false"/>
    <row r="112" s="68" customFormat="true" ht="18.75" hidden="false" customHeight="false" outlineLevel="0" collapsed="false"/>
    <row r="113" s="68" customFormat="true" ht="18.75" hidden="false" customHeight="false" outlineLevel="0" collapsed="false"/>
    <row r="114" s="68" customFormat="true" ht="18.75" hidden="false" customHeight="false" outlineLevel="0" collapsed="false"/>
    <row r="115" s="68" customFormat="true" ht="18.75" hidden="false" customHeight="false" outlineLevel="0" collapsed="false"/>
    <row r="116" s="68" customFormat="true" ht="18.75" hidden="false" customHeight="false" outlineLevel="0" collapsed="false"/>
    <row r="117" s="68" customFormat="true" ht="18.75" hidden="false" customHeight="false" outlineLevel="0" collapsed="false"/>
    <row r="118" s="68" customFormat="true" ht="18.75" hidden="false" customHeight="false" outlineLevel="0" collapsed="false"/>
    <row r="119" s="68" customFormat="true" ht="18.75" hidden="false" customHeight="false" outlineLevel="0" collapsed="false"/>
    <row r="120" s="68" customFormat="true" ht="18.75" hidden="false" customHeight="false" outlineLevel="0" collapsed="false"/>
    <row r="121" s="68" customFormat="true" ht="18.75" hidden="false" customHeight="false" outlineLevel="0" collapsed="false"/>
    <row r="122" s="68" customFormat="true" ht="18.75" hidden="false" customHeight="false" outlineLevel="0" collapsed="false"/>
    <row r="123" s="68" customFormat="true" ht="18.75" hidden="false" customHeight="false" outlineLevel="0" collapsed="false"/>
    <row r="124" s="68" customFormat="true" ht="18.75" hidden="false" customHeight="false" outlineLevel="0" collapsed="false"/>
    <row r="125" s="68" customFormat="true" ht="18.75" hidden="false" customHeight="false" outlineLevel="0" collapsed="false"/>
    <row r="126" s="68" customFormat="true" ht="18.75" hidden="false" customHeight="false" outlineLevel="0" collapsed="false"/>
    <row r="127" s="68" customFormat="true" ht="18.75" hidden="false" customHeight="false" outlineLevel="0" collapsed="false"/>
    <row r="128" s="68" customFormat="true" ht="18.75" hidden="false" customHeight="false" outlineLevel="0" collapsed="false"/>
    <row r="129" s="68" customFormat="true" ht="18.75" hidden="false" customHeight="false" outlineLevel="0" collapsed="false"/>
    <row r="130" s="68" customFormat="true" ht="18.75" hidden="false" customHeight="false" outlineLevel="0" collapsed="false"/>
    <row r="131" s="68" customFormat="true" ht="18.75" hidden="false" customHeight="false" outlineLevel="0" collapsed="false"/>
    <row r="132" s="68" customFormat="true" ht="18.75" hidden="false" customHeight="false" outlineLevel="0" collapsed="false"/>
    <row r="133" s="68" customFormat="true" ht="18.75" hidden="false" customHeight="false" outlineLevel="0" collapsed="false">
      <c r="Y133" s="81"/>
      <c r="AA133" s="69"/>
      <c r="AE133" s="88"/>
      <c r="AG133" s="88"/>
      <c r="AI133" s="88"/>
      <c r="AK133" s="88"/>
      <c r="AQ133" s="88"/>
      <c r="AS133" s="88"/>
      <c r="AU133" s="88"/>
      <c r="AW133" s="88"/>
      <c r="AY133" s="88"/>
      <c r="BA133" s="88"/>
      <c r="BC133" s="88"/>
      <c r="BE133" s="88"/>
    </row>
    <row r="134" s="68" customFormat="true" ht="18.75" hidden="false" customHeight="false" outlineLevel="0" collapsed="false">
      <c r="Y134" s="128"/>
      <c r="AA134" s="69"/>
      <c r="AE134" s="88"/>
      <c r="AG134" s="88"/>
      <c r="AI134" s="88"/>
      <c r="AQ134" s="88"/>
      <c r="AS134" s="88"/>
      <c r="AU134" s="88"/>
      <c r="AW134" s="88"/>
      <c r="AY134" s="88"/>
      <c r="BA134" s="88"/>
      <c r="BC134" s="88"/>
      <c r="BE134" s="88"/>
    </row>
    <row r="135" s="68" customFormat="true" ht="18.75" hidden="false" customHeight="false" outlineLevel="0" collapsed="false">
      <c r="AA135" s="69"/>
      <c r="AG135" s="81"/>
      <c r="AI135" s="81"/>
      <c r="AM135" s="88"/>
      <c r="AO135" s="88"/>
    </row>
    <row r="136" s="68" customFormat="true" ht="18.75" hidden="false" customHeight="false" outlineLevel="0" collapsed="false">
      <c r="AA136" s="69"/>
      <c r="AG136" s="81"/>
      <c r="AI136" s="81"/>
      <c r="AM136" s="88"/>
      <c r="AO136" s="88"/>
    </row>
    <row r="137" s="68" customFormat="true" ht="18.75" hidden="false" customHeight="false" outlineLevel="0" collapsed="false">
      <c r="AK137" s="88"/>
    </row>
    <row r="138" s="68" customFormat="true" ht="18.75" hidden="false" customHeight="false" outlineLevel="0" collapsed="false">
      <c r="Y138" s="81"/>
      <c r="AA138" s="69"/>
      <c r="AE138" s="88"/>
      <c r="AG138" s="88"/>
      <c r="AI138" s="88"/>
      <c r="AK138" s="88"/>
    </row>
    <row r="139" s="68" customFormat="true" ht="18.75" hidden="false" customHeight="false" outlineLevel="0" collapsed="false">
      <c r="Y139" s="128"/>
      <c r="AA139" s="69"/>
      <c r="AE139" s="88"/>
      <c r="AG139" s="88"/>
      <c r="AI139" s="88"/>
    </row>
    <row r="140" s="68" customFormat="true" ht="18.75" hidden="false" customHeight="false" outlineLevel="0" collapsed="false">
      <c r="AA140" s="69"/>
      <c r="AE140" s="81"/>
      <c r="AG140" s="81"/>
    </row>
    <row r="141" s="68" customFormat="true" ht="18.75" hidden="false" customHeight="false" outlineLevel="0" collapsed="false">
      <c r="AA141" s="69"/>
      <c r="AE141" s="81"/>
      <c r="AG141" s="81"/>
    </row>
    <row r="142" s="68" customFormat="true" ht="18.75" hidden="false" customHeight="false" outlineLevel="0" collapsed="false"/>
    <row r="143" s="68" customFormat="true" ht="18.75" hidden="false" customHeight="false" outlineLevel="0" collapsed="false"/>
    <row r="144" s="68" customFormat="true" ht="18.75" hidden="false" customHeight="false" outlineLevel="0" collapsed="false"/>
    <row r="145" s="68" customFormat="true" ht="18.75" hidden="false" customHeight="false" outlineLevel="0" collapsed="false"/>
    <row r="146" s="68" customFormat="true" ht="18.75" hidden="false" customHeight="false" outlineLevel="0" collapsed="false">
      <c r="Y146" s="80"/>
    </row>
    <row r="147" s="68" customFormat="true" ht="18.75" hidden="false" customHeight="false" outlineLevel="0" collapsed="false"/>
    <row r="148" s="68" customFormat="true" ht="18.75" hidden="false" customHeight="false" outlineLevel="0" collapsed="false"/>
    <row r="149" s="68" customFormat="true" ht="18.75" hidden="false" customHeight="false" outlineLevel="0" collapsed="false"/>
    <row r="150" s="68" customFormat="true" ht="18.75" hidden="false" customHeight="false" outlineLevel="0" collapsed="false"/>
    <row r="151" s="68" customFormat="true" ht="18.75" hidden="false" customHeight="false" outlineLevel="0" collapsed="false"/>
    <row r="152" s="68" customFormat="true" ht="18.75" hidden="false" customHeight="false" outlineLevel="0" collapsed="false"/>
    <row r="153" s="68" customFormat="true" ht="18.75" hidden="false" customHeight="false" outlineLevel="0" collapsed="false"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</row>
    <row r="154" s="68" customFormat="true" ht="18.75" hidden="false" customHeight="false" outlineLevel="0" collapsed="false"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</row>
    <row r="250" customFormat="false" ht="18.75" hidden="false" customHeight="false" outlineLevel="0" collapsed="false">
      <c r="Y250" s="129"/>
    </row>
    <row r="251" customFormat="false" ht="18.75" hidden="false" customHeight="false" outlineLevel="0" collapsed="false">
      <c r="Y251" s="129"/>
      <c r="AA251" s="129"/>
      <c r="AE251" s="129"/>
    </row>
    <row r="252" customFormat="false" ht="18.75" hidden="false" customHeight="false" outlineLevel="0" collapsed="false">
      <c r="Y252" s="130"/>
      <c r="AA252" s="129"/>
      <c r="AE252" s="129"/>
    </row>
    <row r="253" customFormat="false" ht="18.75" hidden="false" customHeight="false" outlineLevel="0" collapsed="false">
      <c r="Y253" s="130"/>
      <c r="AA253" s="129"/>
      <c r="AE253" s="129"/>
    </row>
    <row r="255" customFormat="false" ht="18.75" hidden="false" customHeight="false" outlineLevel="0" collapsed="false">
      <c r="Y255" s="131"/>
      <c r="AA255" s="131"/>
      <c r="AE255" s="132"/>
    </row>
    <row r="256" customFormat="false" ht="18.75" hidden="false" customHeight="false" outlineLevel="0" collapsed="false">
      <c r="Y256" s="131"/>
      <c r="AA256" s="131"/>
    </row>
    <row r="257" customFormat="false" ht="18.75" hidden="false" customHeight="false" outlineLevel="0" collapsed="false">
      <c r="Y257" s="131"/>
      <c r="AA257" s="131"/>
      <c r="AE257" s="132"/>
    </row>
    <row r="258" customFormat="false" ht="18.75" hidden="false" customHeight="false" outlineLevel="0" collapsed="false">
      <c r="Y258" s="131"/>
      <c r="AA258" s="131"/>
    </row>
    <row r="259" customFormat="false" ht="18.75" hidden="false" customHeight="false" outlineLevel="0" collapsed="false">
      <c r="Y259" s="131"/>
      <c r="AA259" s="131"/>
      <c r="AE259" s="132"/>
    </row>
    <row r="260" customFormat="false" ht="18.75" hidden="false" customHeight="false" outlineLevel="0" collapsed="false">
      <c r="Y260" s="131"/>
      <c r="AA260" s="131"/>
    </row>
    <row r="261" customFormat="false" ht="18.75" hidden="false" customHeight="false" outlineLevel="0" collapsed="false">
      <c r="Y261" s="131"/>
      <c r="AA261" s="131"/>
      <c r="AE261" s="132"/>
    </row>
    <row r="262" customFormat="false" ht="18.75" hidden="false" customHeight="false" outlineLevel="0" collapsed="false">
      <c r="Y262" s="131"/>
      <c r="AA262" s="131"/>
    </row>
    <row r="263" customFormat="false" ht="18.75" hidden="false" customHeight="false" outlineLevel="0" collapsed="false">
      <c r="Y263" s="131"/>
      <c r="AA263" s="131"/>
      <c r="AE263" s="132"/>
    </row>
    <row r="264" customFormat="false" ht="18.75" hidden="false" customHeight="false" outlineLevel="0" collapsed="false">
      <c r="Y264" s="131"/>
      <c r="AA264" s="131"/>
    </row>
    <row r="265" customFormat="false" ht="18.75" hidden="false" customHeight="false" outlineLevel="0" collapsed="false">
      <c r="Y265" s="131"/>
      <c r="AA265" s="131"/>
      <c r="AE265" s="132"/>
    </row>
    <row r="266" customFormat="false" ht="18.75" hidden="false" customHeight="false" outlineLevel="0" collapsed="false">
      <c r="Y266" s="131"/>
      <c r="AA266" s="131"/>
    </row>
    <row r="267" customFormat="false" ht="18.75" hidden="false" customHeight="false" outlineLevel="0" collapsed="false">
      <c r="Y267" s="131"/>
      <c r="AA267" s="131"/>
      <c r="AE267" s="132"/>
    </row>
    <row r="268" customFormat="false" ht="18.75" hidden="false" customHeight="false" outlineLevel="0" collapsed="false">
      <c r="Y268" s="131"/>
      <c r="AA268" s="131"/>
    </row>
    <row r="269" customFormat="false" ht="18.75" hidden="false" customHeight="false" outlineLevel="0" collapsed="false">
      <c r="Y269" s="131"/>
      <c r="AA269" s="131"/>
      <c r="AE269" s="132"/>
    </row>
    <row r="270" customFormat="false" ht="18.75" hidden="false" customHeight="false" outlineLevel="0" collapsed="false">
      <c r="Y270" s="131"/>
      <c r="AA270" s="131"/>
    </row>
    <row r="271" customFormat="false" ht="18.75" hidden="false" customHeight="false" outlineLevel="0" collapsed="false">
      <c r="Y271" s="131"/>
      <c r="AA271" s="131"/>
      <c r="AE271" s="132"/>
    </row>
    <row r="272" customFormat="false" ht="18.75" hidden="false" customHeight="false" outlineLevel="0" collapsed="false">
      <c r="Y272" s="131"/>
      <c r="AA272" s="131"/>
    </row>
    <row r="273" customFormat="false" ht="18.75" hidden="false" customHeight="false" outlineLevel="0" collapsed="false">
      <c r="Y273" s="131"/>
      <c r="AA273" s="131"/>
      <c r="AE273" s="132"/>
    </row>
    <row r="274" customFormat="false" ht="18.75" hidden="false" customHeight="false" outlineLevel="0" collapsed="false">
      <c r="Y274" s="131"/>
      <c r="AA274" s="131"/>
    </row>
    <row r="275" customFormat="false" ht="18.75" hidden="false" customHeight="false" outlineLevel="0" collapsed="false">
      <c r="Y275" s="131"/>
      <c r="AA275" s="131"/>
      <c r="AE275" s="132"/>
    </row>
    <row r="276" customFormat="false" ht="18.75" hidden="false" customHeight="false" outlineLevel="0" collapsed="false">
      <c r="Y276" s="131"/>
      <c r="AA276" s="131"/>
    </row>
    <row r="277" customFormat="false" ht="18.75" hidden="false" customHeight="false" outlineLevel="0" collapsed="false">
      <c r="Y277" s="131"/>
      <c r="AA277" s="131"/>
      <c r="AE277" s="132"/>
    </row>
    <row r="280" customFormat="false" ht="18.75" hidden="false" customHeight="false" outlineLevel="0" collapsed="false">
      <c r="AA280" s="133"/>
    </row>
    <row r="281" customFormat="false" ht="18.75" hidden="false" customHeight="false" outlineLevel="0" collapsed="false">
      <c r="X281" s="133"/>
      <c r="Y281" s="134"/>
      <c r="AA281" s="135"/>
      <c r="AB281" s="136"/>
      <c r="AC281" s="136"/>
      <c r="AD281" s="136"/>
      <c r="AE281" s="137"/>
      <c r="AF281" s="136"/>
      <c r="AG281" s="136"/>
      <c r="AH281" s="136"/>
      <c r="AI281" s="136"/>
      <c r="AJ281" s="136"/>
      <c r="AK281" s="136"/>
      <c r="AL281" s="136"/>
      <c r="AM281" s="136"/>
    </row>
    <row r="282" customFormat="false" ht="18.75" hidden="false" customHeight="false" outlineLevel="0" collapsed="false"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138"/>
    </row>
    <row r="283" customFormat="false" ht="18.75" hidden="false" customHeight="false" outlineLevel="0" collapsed="false"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138"/>
    </row>
    <row r="284" customFormat="false" ht="18.75" hidden="false" customHeight="false" outlineLevel="0" collapsed="false">
      <c r="A284" s="139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8"/>
      <c r="W284" s="138"/>
    </row>
    <row r="285" customFormat="false" ht="18.75" hidden="false" customHeight="false" outlineLevel="0" collapsed="false">
      <c r="A285" s="140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</row>
    <row r="286" customFormat="false" ht="18.75" hidden="false" customHeight="false" outlineLevel="0" collapsed="false">
      <c r="A286" s="139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</row>
    <row r="287" customFormat="false" ht="18.75" hidden="false" customHeight="false" outlineLevel="0" collapsed="false">
      <c r="A287" s="139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</row>
    <row r="288" customFormat="false" ht="18.75" hidden="false" customHeight="false" outlineLevel="0" collapsed="false">
      <c r="A288" s="140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</row>
    <row r="289" customFormat="false" ht="18.75" hidden="false" customHeight="false" outlineLevel="0" collapsed="false">
      <c r="A289" s="140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</row>
    <row r="290" customFormat="false" ht="18.75" hidden="false" customHeight="false" outlineLevel="0" collapsed="false">
      <c r="A290" s="140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</row>
    <row r="291" customFormat="false" ht="18.75" hidden="false" customHeight="false" outlineLevel="0" collapsed="false">
      <c r="A291" s="140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29"/>
      <c r="N291" s="138"/>
      <c r="O291" s="138"/>
      <c r="P291" s="138"/>
      <c r="Q291" s="138"/>
      <c r="R291" s="138"/>
      <c r="U291" s="129"/>
      <c r="V291" s="138"/>
      <c r="W291" s="138"/>
    </row>
    <row r="292" customFormat="false" ht="18.75" hidden="false" customHeight="false" outlineLevel="0" collapsed="false">
      <c r="A292" s="140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29"/>
      <c r="O292" s="129"/>
      <c r="S292" s="129"/>
      <c r="U292" s="129"/>
    </row>
    <row r="293" customFormat="false" ht="18.75" hidden="false" customHeight="false" outlineLevel="0" collapsed="false">
      <c r="A293" s="140"/>
      <c r="B293" s="138"/>
      <c r="C293" s="138"/>
      <c r="D293" s="138"/>
      <c r="E293" s="138"/>
      <c r="F293" s="138"/>
      <c r="G293" s="138"/>
      <c r="H293" s="138"/>
      <c r="I293" s="138"/>
      <c r="J293" s="138"/>
      <c r="L293" s="138"/>
      <c r="M293" s="129"/>
      <c r="O293" s="129"/>
      <c r="S293" s="129"/>
      <c r="U293" s="129"/>
    </row>
    <row r="294" customFormat="false" ht="18.75" hidden="false" customHeight="false" outlineLevel="0" collapsed="false">
      <c r="A294" s="136"/>
      <c r="C294" s="129"/>
    </row>
    <row r="295" customFormat="false" ht="18.75" hidden="false" customHeight="false" outlineLevel="0" collapsed="false">
      <c r="A295" s="136"/>
      <c r="C295" s="129"/>
      <c r="M295" s="141"/>
      <c r="N295" s="133"/>
      <c r="O295" s="142"/>
      <c r="P295" s="133"/>
      <c r="Q295" s="133"/>
      <c r="R295" s="133"/>
      <c r="S295" s="131"/>
      <c r="T295" s="138"/>
      <c r="U295" s="131"/>
      <c r="V295" s="133"/>
      <c r="W295" s="133"/>
    </row>
    <row r="296" customFormat="false" ht="18.75" hidden="false" customHeight="false" outlineLevel="0" collapsed="false">
      <c r="M296" s="138"/>
      <c r="N296" s="133"/>
      <c r="O296" s="133"/>
      <c r="P296" s="133"/>
      <c r="Q296" s="133"/>
      <c r="R296" s="133"/>
      <c r="S296" s="131"/>
      <c r="T296" s="138"/>
      <c r="U296" s="131"/>
      <c r="V296" s="133"/>
      <c r="W296" s="133"/>
    </row>
    <row r="297" customFormat="false" ht="18.75" hidden="false" customHeight="false" outlineLevel="0" collapsed="false">
      <c r="A297" s="140"/>
      <c r="B297" s="138"/>
      <c r="C297" s="130"/>
      <c r="D297" s="138"/>
      <c r="E297" s="138"/>
      <c r="F297" s="138"/>
      <c r="G297" s="138"/>
      <c r="H297" s="138"/>
      <c r="I297" s="138"/>
      <c r="J297" s="138"/>
      <c r="L297" s="138"/>
      <c r="M297" s="141"/>
      <c r="N297" s="133"/>
      <c r="O297" s="142"/>
      <c r="P297" s="133"/>
      <c r="Q297" s="133"/>
      <c r="R297" s="133"/>
      <c r="S297" s="131"/>
      <c r="T297" s="138"/>
      <c r="U297" s="131"/>
      <c r="V297" s="133"/>
      <c r="W297" s="133"/>
    </row>
    <row r="298" customFormat="false" ht="18.75" hidden="false" customHeight="false" outlineLevel="0" collapsed="false">
      <c r="A298" s="140"/>
      <c r="B298" s="138"/>
      <c r="C298" s="138"/>
      <c r="D298" s="138"/>
      <c r="E298" s="138"/>
      <c r="F298" s="138"/>
      <c r="G298" s="138"/>
      <c r="H298" s="138"/>
      <c r="I298" s="138"/>
      <c r="J298" s="138"/>
      <c r="L298" s="138"/>
      <c r="M298" s="138"/>
      <c r="N298" s="133"/>
      <c r="O298" s="133"/>
      <c r="P298" s="133"/>
      <c r="Q298" s="133"/>
      <c r="R298" s="133"/>
      <c r="S298" s="131"/>
      <c r="T298" s="138"/>
      <c r="U298" s="131"/>
      <c r="V298" s="133"/>
      <c r="W298" s="133"/>
    </row>
    <row r="299" customFormat="false" ht="18.75" hidden="false" customHeight="false" outlineLevel="0" collapsed="false">
      <c r="A299" s="140"/>
      <c r="B299" s="138"/>
      <c r="C299" s="130"/>
      <c r="D299" s="138"/>
      <c r="E299" s="138"/>
      <c r="F299" s="138"/>
      <c r="G299" s="138"/>
      <c r="H299" s="138"/>
      <c r="I299" s="138"/>
      <c r="J299" s="138"/>
      <c r="L299" s="138"/>
      <c r="M299" s="141"/>
      <c r="N299" s="133"/>
      <c r="O299" s="142"/>
      <c r="P299" s="133"/>
      <c r="Q299" s="133"/>
      <c r="R299" s="133"/>
      <c r="S299" s="131"/>
      <c r="T299" s="138"/>
      <c r="U299" s="131"/>
      <c r="V299" s="133"/>
      <c r="W299" s="133"/>
    </row>
    <row r="300" customFormat="false" ht="18.75" hidden="false" customHeight="false" outlineLevel="0" collapsed="false">
      <c r="A300" s="140"/>
      <c r="B300" s="138"/>
      <c r="C300" s="138"/>
      <c r="D300" s="138"/>
      <c r="E300" s="138"/>
      <c r="F300" s="138"/>
      <c r="G300" s="138"/>
      <c r="H300" s="138"/>
      <c r="I300" s="138"/>
      <c r="J300" s="138"/>
      <c r="L300" s="138"/>
      <c r="M300" s="138"/>
      <c r="N300" s="133"/>
      <c r="O300" s="133"/>
      <c r="P300" s="133"/>
      <c r="Q300" s="133"/>
      <c r="R300" s="133"/>
      <c r="S300" s="131"/>
      <c r="T300" s="138"/>
      <c r="U300" s="131"/>
      <c r="V300" s="133"/>
      <c r="W300" s="133"/>
    </row>
    <row r="301" customFormat="false" ht="18.75" hidden="false" customHeight="false" outlineLevel="0" collapsed="false">
      <c r="A301" s="140"/>
      <c r="B301" s="138"/>
      <c r="C301" s="130"/>
      <c r="D301" s="138"/>
      <c r="E301" s="138"/>
      <c r="F301" s="138"/>
      <c r="G301" s="138"/>
      <c r="H301" s="138"/>
      <c r="I301" s="138"/>
      <c r="J301" s="138"/>
      <c r="L301" s="138"/>
      <c r="M301" s="141"/>
      <c r="N301" s="133"/>
      <c r="O301" s="142"/>
      <c r="P301" s="133"/>
      <c r="Q301" s="133"/>
      <c r="R301" s="133"/>
      <c r="S301" s="131"/>
      <c r="T301" s="138"/>
      <c r="U301" s="131"/>
      <c r="V301" s="133"/>
      <c r="W301" s="133"/>
    </row>
    <row r="302" customFormat="false" ht="18.75" hidden="false" customHeight="false" outlineLevel="0" collapsed="false">
      <c r="A302" s="140"/>
      <c r="B302" s="138"/>
      <c r="C302" s="138"/>
      <c r="D302" s="138"/>
      <c r="E302" s="138"/>
      <c r="F302" s="138"/>
      <c r="G302" s="138"/>
      <c r="H302" s="138"/>
      <c r="I302" s="138"/>
      <c r="J302" s="138"/>
      <c r="L302" s="138"/>
      <c r="M302" s="138"/>
      <c r="N302" s="133"/>
      <c r="O302" s="133"/>
      <c r="P302" s="133"/>
      <c r="Q302" s="133"/>
      <c r="R302" s="133"/>
      <c r="S302" s="131"/>
      <c r="T302" s="138"/>
      <c r="U302" s="131"/>
      <c r="V302" s="133"/>
      <c r="W302" s="133"/>
    </row>
    <row r="303" customFormat="false" ht="18.75" hidden="false" customHeight="false" outlineLevel="0" collapsed="false">
      <c r="A303" s="140"/>
      <c r="B303" s="138"/>
      <c r="C303" s="130"/>
      <c r="D303" s="138"/>
      <c r="E303" s="138"/>
      <c r="F303" s="138"/>
      <c r="G303" s="138"/>
      <c r="H303" s="138"/>
      <c r="I303" s="138"/>
      <c r="J303" s="138"/>
      <c r="L303" s="138"/>
      <c r="M303" s="141"/>
      <c r="N303" s="138"/>
      <c r="O303" s="142"/>
      <c r="P303" s="133"/>
      <c r="Q303" s="133"/>
      <c r="R303" s="133"/>
      <c r="S303" s="131"/>
      <c r="T303" s="138"/>
      <c r="U303" s="131"/>
      <c r="V303" s="133"/>
      <c r="W303" s="133"/>
    </row>
    <row r="304" customFormat="false" ht="18.75" hidden="false" customHeight="false" outlineLevel="0" collapsed="false">
      <c r="A304" s="140"/>
      <c r="B304" s="138"/>
      <c r="C304" s="138"/>
      <c r="D304" s="138"/>
      <c r="E304" s="138"/>
      <c r="F304" s="138"/>
      <c r="G304" s="138"/>
      <c r="H304" s="138"/>
      <c r="I304" s="138"/>
      <c r="J304" s="138"/>
      <c r="L304" s="138"/>
      <c r="M304" s="138"/>
      <c r="N304" s="138"/>
      <c r="O304" s="133"/>
      <c r="P304" s="133"/>
      <c r="Q304" s="133"/>
      <c r="R304" s="133"/>
      <c r="S304" s="131"/>
      <c r="T304" s="138"/>
      <c r="U304" s="131"/>
      <c r="V304" s="133"/>
      <c r="W304" s="133"/>
    </row>
    <row r="305" customFormat="false" ht="18.75" hidden="false" customHeight="false" outlineLevel="0" collapsed="false">
      <c r="A305" s="140"/>
      <c r="B305" s="138"/>
      <c r="C305" s="130"/>
      <c r="D305" s="138"/>
      <c r="E305" s="138"/>
      <c r="F305" s="138"/>
      <c r="G305" s="138"/>
      <c r="H305" s="138"/>
      <c r="I305" s="138"/>
      <c r="J305" s="138"/>
      <c r="L305" s="138"/>
      <c r="M305" s="141"/>
      <c r="N305" s="138"/>
      <c r="O305" s="142"/>
      <c r="P305" s="133"/>
      <c r="Q305" s="133"/>
      <c r="R305" s="133"/>
      <c r="S305" s="131"/>
      <c r="T305" s="138"/>
      <c r="U305" s="131"/>
      <c r="V305" s="133"/>
      <c r="W305" s="133"/>
    </row>
    <row r="306" customFormat="false" ht="18.75" hidden="false" customHeight="false" outlineLevel="0" collapsed="false">
      <c r="A306" s="140"/>
      <c r="B306" s="138"/>
      <c r="C306" s="138"/>
      <c r="D306" s="138"/>
      <c r="E306" s="138"/>
      <c r="F306" s="138"/>
      <c r="G306" s="138"/>
      <c r="H306" s="138"/>
      <c r="I306" s="138"/>
      <c r="J306" s="138"/>
      <c r="L306" s="138"/>
      <c r="M306" s="138"/>
      <c r="N306" s="133"/>
      <c r="O306" s="133"/>
      <c r="P306" s="133"/>
      <c r="Q306" s="133"/>
      <c r="R306" s="133"/>
      <c r="S306" s="131"/>
      <c r="T306" s="138"/>
      <c r="U306" s="131"/>
      <c r="V306" s="133"/>
      <c r="W306" s="133"/>
    </row>
    <row r="307" customFormat="false" ht="18.75" hidden="false" customHeight="false" outlineLevel="0" collapsed="false">
      <c r="A307" s="140"/>
      <c r="B307" s="138"/>
      <c r="C307" s="130"/>
      <c r="D307" s="138"/>
      <c r="E307" s="138"/>
      <c r="F307" s="138"/>
      <c r="G307" s="138"/>
      <c r="H307" s="138"/>
      <c r="I307" s="138"/>
      <c r="J307" s="138"/>
      <c r="L307" s="138"/>
      <c r="M307" s="141"/>
      <c r="N307" s="133"/>
      <c r="O307" s="142"/>
      <c r="P307" s="133"/>
      <c r="Q307" s="133"/>
      <c r="R307" s="133"/>
      <c r="S307" s="131"/>
      <c r="T307" s="138"/>
      <c r="U307" s="131"/>
      <c r="V307" s="133"/>
      <c r="W307" s="133"/>
    </row>
    <row r="308" customFormat="false" ht="18.75" hidden="false" customHeight="false" outlineLevel="0" collapsed="false">
      <c r="A308" s="140"/>
      <c r="B308" s="138"/>
      <c r="C308" s="138"/>
      <c r="D308" s="138"/>
      <c r="E308" s="138"/>
      <c r="F308" s="138"/>
      <c r="G308" s="138"/>
      <c r="H308" s="138"/>
      <c r="I308" s="138"/>
      <c r="J308" s="138"/>
      <c r="L308" s="138"/>
      <c r="M308" s="138"/>
      <c r="N308" s="133"/>
      <c r="O308" s="133"/>
      <c r="P308" s="133"/>
      <c r="Q308" s="133"/>
      <c r="R308" s="133"/>
      <c r="S308" s="131"/>
      <c r="T308" s="138"/>
      <c r="U308" s="131"/>
      <c r="V308" s="133"/>
      <c r="W308" s="133"/>
    </row>
    <row r="309" customFormat="false" ht="18.75" hidden="false" customHeight="false" outlineLevel="0" collapsed="false">
      <c r="A309" s="140"/>
      <c r="B309" s="138"/>
      <c r="C309" s="130"/>
      <c r="D309" s="138"/>
      <c r="E309" s="138"/>
      <c r="F309" s="138"/>
      <c r="G309" s="138"/>
      <c r="H309" s="138"/>
      <c r="I309" s="138"/>
      <c r="J309" s="138"/>
      <c r="L309" s="138"/>
      <c r="M309" s="141"/>
      <c r="N309" s="133"/>
      <c r="O309" s="142"/>
      <c r="P309" s="133"/>
      <c r="Q309" s="133"/>
      <c r="R309" s="133"/>
      <c r="S309" s="131"/>
      <c r="T309" s="138"/>
      <c r="U309" s="131"/>
      <c r="V309" s="133"/>
      <c r="W309" s="133"/>
    </row>
    <row r="310" customFormat="false" ht="18.75" hidden="false" customHeight="false" outlineLevel="0" collapsed="false">
      <c r="A310" s="140"/>
      <c r="B310" s="138"/>
      <c r="C310" s="138"/>
      <c r="D310" s="138"/>
      <c r="E310" s="138"/>
      <c r="F310" s="138"/>
      <c r="G310" s="138"/>
      <c r="H310" s="138"/>
      <c r="I310" s="138"/>
      <c r="J310" s="138"/>
      <c r="L310" s="138"/>
      <c r="M310" s="138"/>
      <c r="N310" s="133"/>
      <c r="O310" s="133"/>
      <c r="P310" s="133"/>
      <c r="Q310" s="133"/>
      <c r="R310" s="133"/>
      <c r="S310" s="131"/>
      <c r="T310" s="138"/>
      <c r="U310" s="131"/>
      <c r="V310" s="133"/>
      <c r="W310" s="133"/>
    </row>
    <row r="311" customFormat="false" ht="18.75" hidden="false" customHeight="false" outlineLevel="0" collapsed="false">
      <c r="A311" s="140"/>
      <c r="B311" s="138"/>
      <c r="C311" s="130"/>
      <c r="D311" s="138"/>
      <c r="E311" s="138"/>
      <c r="F311" s="138"/>
      <c r="G311" s="138"/>
      <c r="H311" s="138"/>
      <c r="I311" s="138"/>
      <c r="J311" s="138"/>
      <c r="L311" s="138"/>
      <c r="M311" s="141"/>
      <c r="N311" s="133"/>
      <c r="O311" s="142"/>
      <c r="P311" s="133"/>
      <c r="Q311" s="133"/>
      <c r="R311" s="133"/>
      <c r="S311" s="131"/>
      <c r="T311" s="138"/>
      <c r="U311" s="131"/>
      <c r="V311" s="133"/>
      <c r="W311" s="133"/>
    </row>
    <row r="312" customFormat="false" ht="18.75" hidden="false" customHeight="false" outlineLevel="0" collapsed="false">
      <c r="A312" s="140"/>
      <c r="B312" s="138"/>
      <c r="C312" s="138"/>
      <c r="D312" s="138"/>
      <c r="E312" s="138"/>
      <c r="F312" s="138"/>
      <c r="G312" s="138"/>
      <c r="H312" s="138"/>
      <c r="I312" s="138"/>
      <c r="J312" s="138"/>
      <c r="L312" s="138"/>
      <c r="M312" s="138"/>
      <c r="N312" s="133"/>
      <c r="O312" s="133"/>
      <c r="P312" s="133"/>
      <c r="Q312" s="133"/>
      <c r="R312" s="133"/>
      <c r="S312" s="131"/>
      <c r="T312" s="138"/>
      <c r="U312" s="131"/>
      <c r="V312" s="133"/>
      <c r="W312" s="133"/>
    </row>
    <row r="313" customFormat="false" ht="18.75" hidden="false" customHeight="false" outlineLevel="0" collapsed="false">
      <c r="A313" s="140"/>
      <c r="B313" s="138"/>
      <c r="C313" s="130"/>
      <c r="D313" s="138"/>
      <c r="E313" s="138"/>
      <c r="F313" s="138"/>
      <c r="G313" s="138"/>
      <c r="H313" s="138"/>
      <c r="I313" s="138"/>
      <c r="J313" s="138"/>
      <c r="L313" s="138"/>
      <c r="M313" s="141"/>
      <c r="N313" s="133"/>
      <c r="O313" s="142"/>
      <c r="P313" s="133"/>
      <c r="Q313" s="133"/>
      <c r="R313" s="133"/>
      <c r="S313" s="131"/>
      <c r="T313" s="138"/>
      <c r="U313" s="131"/>
      <c r="V313" s="133"/>
      <c r="W313" s="133"/>
    </row>
    <row r="314" customFormat="false" ht="18.75" hidden="false" customHeight="false" outlineLevel="0" collapsed="false">
      <c r="A314" s="140"/>
      <c r="B314" s="138"/>
      <c r="C314" s="138"/>
      <c r="D314" s="138"/>
      <c r="E314" s="138"/>
      <c r="F314" s="138"/>
      <c r="G314" s="138"/>
      <c r="H314" s="138"/>
      <c r="I314" s="138"/>
      <c r="J314" s="138"/>
      <c r="L314" s="138"/>
      <c r="M314" s="138"/>
      <c r="N314" s="133"/>
      <c r="O314" s="133"/>
      <c r="P314" s="133"/>
      <c r="Q314" s="133"/>
      <c r="R314" s="133"/>
      <c r="S314" s="131"/>
      <c r="T314" s="138"/>
      <c r="U314" s="131"/>
      <c r="V314" s="133"/>
      <c r="W314" s="133"/>
    </row>
    <row r="315" customFormat="false" ht="18.75" hidden="false" customHeight="false" outlineLevel="0" collapsed="false">
      <c r="A315" s="140"/>
      <c r="B315" s="138"/>
      <c r="C315" s="130"/>
      <c r="D315" s="138"/>
      <c r="E315" s="138"/>
      <c r="F315" s="138"/>
      <c r="G315" s="138"/>
      <c r="H315" s="138"/>
      <c r="I315" s="138"/>
      <c r="J315" s="138"/>
      <c r="L315" s="138"/>
      <c r="M315" s="143"/>
      <c r="N315" s="133"/>
      <c r="O315" s="144"/>
      <c r="P315" s="133"/>
      <c r="Q315" s="133"/>
      <c r="R315" s="133"/>
      <c r="S315" s="135"/>
      <c r="T315" s="138"/>
      <c r="U315" s="131"/>
      <c r="V315" s="133"/>
      <c r="W315" s="133"/>
    </row>
    <row r="316" customFormat="false" ht="18.75" hidden="false" customHeight="false" outlineLevel="0" collapsed="false">
      <c r="A316" s="140"/>
      <c r="B316" s="138"/>
      <c r="C316" s="138"/>
      <c r="D316" s="138"/>
      <c r="E316" s="138"/>
      <c r="F316" s="138"/>
      <c r="G316" s="138"/>
      <c r="H316" s="138"/>
      <c r="I316" s="138"/>
      <c r="J316" s="138"/>
      <c r="L316" s="138"/>
      <c r="M316" s="133"/>
      <c r="N316" s="133"/>
      <c r="O316" s="133"/>
      <c r="P316" s="133"/>
      <c r="Q316" s="133"/>
      <c r="R316" s="133"/>
      <c r="U316" s="131"/>
      <c r="V316" s="133"/>
      <c r="W316" s="133"/>
    </row>
    <row r="317" customFormat="false" ht="18.75" hidden="false" customHeight="false" outlineLevel="0" collapsed="false">
      <c r="A317" s="140"/>
      <c r="B317" s="138"/>
      <c r="C317" s="145"/>
      <c r="D317" s="140"/>
      <c r="E317" s="140"/>
      <c r="F317" s="140"/>
      <c r="G317" s="140"/>
      <c r="H317" s="140"/>
      <c r="I317" s="140"/>
      <c r="J317" s="140"/>
      <c r="L317" s="140"/>
    </row>
    <row r="318" customFormat="false" ht="18.75" hidden="false" customHeight="false" outlineLevel="0" collapsed="false">
      <c r="A318" s="140"/>
      <c r="B318" s="138"/>
      <c r="C318" s="138"/>
      <c r="D318" s="138"/>
      <c r="E318" s="138"/>
      <c r="F318" s="138"/>
      <c r="G318" s="138"/>
      <c r="H318" s="138"/>
      <c r="I318" s="138"/>
      <c r="J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</row>
    <row r="319" customFormat="false" ht="18.75" hidden="false" customHeight="false" outlineLevel="0" collapsed="false">
      <c r="M319" s="138"/>
      <c r="N319" s="138"/>
      <c r="O319" s="138"/>
      <c r="P319" s="138"/>
      <c r="Q319" s="138"/>
      <c r="R319" s="138"/>
      <c r="S319" s="138"/>
      <c r="T319" s="138"/>
      <c r="U319" s="138"/>
    </row>
    <row r="320" customFormat="false" ht="18.75" hidden="false" customHeight="false" outlineLevel="0" collapsed="false">
      <c r="B320" s="139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  <c r="S320" s="138"/>
      <c r="T320" s="138"/>
      <c r="U320" s="138"/>
    </row>
    <row r="321" customFormat="false" ht="18.75" hidden="false" customHeight="false" outlineLevel="0" collapsed="false">
      <c r="B321" s="140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  <c r="S321" s="138"/>
      <c r="T321" s="138"/>
      <c r="U321" s="138"/>
    </row>
    <row r="322" customFormat="false" ht="18.75" hidden="false" customHeight="false" outlineLevel="0" collapsed="false">
      <c r="B322" s="139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</row>
    <row r="323" customFormat="false" ht="18.75" hidden="false" customHeight="false" outlineLevel="0" collapsed="false">
      <c r="B323" s="139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</row>
    <row r="324" customFormat="false" ht="18.75" hidden="false" customHeight="false" outlineLevel="0" collapsed="false">
      <c r="B324" s="139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</row>
    <row r="325" customFormat="false" ht="18.75" hidden="false" customHeight="false" outlineLevel="0" collapsed="false">
      <c r="A325" s="136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</row>
    <row r="326" customFormat="false" ht="18.75" hidden="false" customHeight="false" outlineLevel="0" collapsed="false">
      <c r="A326" s="140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138"/>
    </row>
    <row r="327" customFormat="false" ht="18.75" hidden="false" customHeight="false" outlineLevel="0" collapsed="false">
      <c r="A327" s="140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29"/>
      <c r="N327" s="138"/>
      <c r="O327" s="138"/>
      <c r="P327" s="138"/>
      <c r="Q327" s="138"/>
      <c r="R327" s="138"/>
      <c r="U327" s="129"/>
      <c r="V327" s="138"/>
      <c r="W327" s="138"/>
    </row>
    <row r="328" customFormat="false" ht="18.75" hidden="false" customHeight="false" outlineLevel="0" collapsed="false">
      <c r="A328" s="140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29"/>
      <c r="O328" s="129"/>
      <c r="S328" s="129"/>
      <c r="U328" s="129"/>
    </row>
    <row r="329" customFormat="false" ht="18.75" hidden="false" customHeight="false" outlineLevel="0" collapsed="false">
      <c r="A329" s="140"/>
      <c r="B329" s="138"/>
      <c r="C329" s="138"/>
      <c r="D329" s="138"/>
      <c r="E329" s="138"/>
      <c r="F329" s="138"/>
      <c r="G329" s="138"/>
      <c r="H329" s="138"/>
      <c r="I329" s="138"/>
      <c r="J329" s="138"/>
      <c r="L329" s="138"/>
      <c r="M329" s="129"/>
      <c r="O329" s="129"/>
      <c r="S329" s="129"/>
      <c r="U329" s="129"/>
    </row>
    <row r="330" customFormat="false" ht="18.75" hidden="false" customHeight="false" outlineLevel="0" collapsed="false">
      <c r="A330" s="136"/>
      <c r="C330" s="129"/>
    </row>
    <row r="331" customFormat="false" ht="18.75" hidden="false" customHeight="false" outlineLevel="0" collapsed="false">
      <c r="A331" s="136"/>
      <c r="C331" s="129"/>
      <c r="M331" s="141"/>
      <c r="N331" s="133"/>
      <c r="O331" s="142"/>
      <c r="P331" s="133"/>
      <c r="Q331" s="133"/>
      <c r="R331" s="133"/>
      <c r="S331" s="131"/>
      <c r="T331" s="138"/>
      <c r="U331" s="131"/>
      <c r="V331" s="133"/>
      <c r="W331" s="133"/>
    </row>
    <row r="332" customFormat="false" ht="18.75" hidden="false" customHeight="false" outlineLevel="0" collapsed="false">
      <c r="V332" s="133"/>
      <c r="W332" s="133"/>
    </row>
    <row r="333" customFormat="false" ht="18.75" hidden="false" customHeight="false" outlineLevel="0" collapsed="false">
      <c r="A333" s="140"/>
      <c r="B333" s="138"/>
      <c r="C333" s="130"/>
      <c r="D333" s="138"/>
      <c r="E333" s="138"/>
      <c r="F333" s="138"/>
      <c r="G333" s="138"/>
      <c r="H333" s="138"/>
      <c r="I333" s="138"/>
      <c r="J333" s="138"/>
      <c r="L333" s="138"/>
      <c r="M333" s="141"/>
      <c r="N333" s="133"/>
      <c r="O333" s="142"/>
      <c r="P333" s="133"/>
      <c r="Q333" s="133"/>
      <c r="R333" s="133"/>
      <c r="S333" s="131"/>
      <c r="T333" s="138"/>
      <c r="U333" s="131"/>
      <c r="V333" s="133"/>
      <c r="W333" s="133"/>
    </row>
    <row r="334" customFormat="false" ht="18.75" hidden="false" customHeight="false" outlineLevel="0" collapsed="false">
      <c r="A334" s="140"/>
      <c r="B334" s="138"/>
      <c r="V334" s="133"/>
      <c r="W334" s="133"/>
    </row>
    <row r="335" customFormat="false" ht="18.75" hidden="false" customHeight="false" outlineLevel="0" collapsed="false">
      <c r="A335" s="140"/>
      <c r="B335" s="138"/>
      <c r="C335" s="130"/>
      <c r="D335" s="138"/>
      <c r="E335" s="138"/>
      <c r="F335" s="138"/>
      <c r="G335" s="138"/>
      <c r="H335" s="138"/>
      <c r="I335" s="138"/>
      <c r="J335" s="138"/>
      <c r="L335" s="138"/>
      <c r="M335" s="141"/>
      <c r="N335" s="138"/>
      <c r="O335" s="142"/>
      <c r="P335" s="133"/>
      <c r="Q335" s="133"/>
      <c r="R335" s="133"/>
      <c r="S335" s="131"/>
      <c r="T335" s="138"/>
      <c r="U335" s="131"/>
      <c r="V335" s="133"/>
      <c r="W335" s="133"/>
    </row>
    <row r="336" customFormat="false" ht="18.75" hidden="false" customHeight="false" outlineLevel="0" collapsed="false">
      <c r="A336" s="140"/>
      <c r="B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3"/>
      <c r="W336" s="133"/>
    </row>
    <row r="337" customFormat="false" ht="18.75" hidden="false" customHeight="false" outlineLevel="0" collapsed="false">
      <c r="A337" s="140"/>
      <c r="B337" s="138"/>
      <c r="C337" s="130"/>
      <c r="D337" s="138"/>
      <c r="E337" s="138"/>
      <c r="F337" s="138"/>
      <c r="G337" s="138"/>
      <c r="H337" s="138"/>
      <c r="I337" s="138"/>
      <c r="J337" s="138"/>
      <c r="L337" s="138"/>
      <c r="M337" s="141"/>
      <c r="N337" s="133"/>
      <c r="O337" s="142"/>
      <c r="P337" s="133"/>
      <c r="Q337" s="133"/>
      <c r="R337" s="133"/>
      <c r="S337" s="131"/>
      <c r="T337" s="138"/>
      <c r="U337" s="131"/>
      <c r="V337" s="133"/>
      <c r="W337" s="133"/>
    </row>
    <row r="338" customFormat="false" ht="18.75" hidden="false" customHeight="false" outlineLevel="0" collapsed="false">
      <c r="A338" s="140"/>
      <c r="B338" s="138"/>
      <c r="C338" s="138"/>
      <c r="D338" s="138"/>
      <c r="E338" s="138"/>
      <c r="F338" s="138"/>
      <c r="G338" s="138"/>
      <c r="H338" s="138"/>
      <c r="I338" s="138"/>
      <c r="J338" s="138"/>
      <c r="L338" s="138"/>
      <c r="V338" s="133"/>
      <c r="W338" s="133"/>
    </row>
    <row r="339" customFormat="false" ht="18.75" hidden="false" customHeight="false" outlineLevel="0" collapsed="false">
      <c r="A339" s="140"/>
      <c r="B339" s="138"/>
      <c r="C339" s="130"/>
      <c r="D339" s="138"/>
      <c r="E339" s="138"/>
      <c r="F339" s="138"/>
      <c r="G339" s="138"/>
      <c r="H339" s="138"/>
      <c r="I339" s="138"/>
      <c r="J339" s="138"/>
      <c r="L339" s="138"/>
      <c r="M339" s="141"/>
      <c r="N339" s="138"/>
      <c r="O339" s="142"/>
      <c r="P339" s="133"/>
      <c r="Q339" s="133"/>
      <c r="R339" s="133"/>
      <c r="S339" s="131"/>
      <c r="T339" s="138"/>
      <c r="U339" s="131"/>
      <c r="V339" s="133"/>
      <c r="W339" s="133"/>
    </row>
    <row r="340" customFormat="false" ht="18.75" hidden="false" customHeight="false" outlineLevel="0" collapsed="false">
      <c r="A340" s="140"/>
      <c r="B340" s="138"/>
      <c r="M340" s="138"/>
      <c r="N340" s="138"/>
      <c r="O340" s="138"/>
      <c r="P340" s="138"/>
      <c r="Q340" s="138"/>
      <c r="R340" s="138"/>
      <c r="S340" s="138"/>
      <c r="T340" s="138"/>
      <c r="U340" s="138"/>
      <c r="W340" s="133"/>
    </row>
    <row r="341" customFormat="false" ht="18.75" hidden="false" customHeight="false" outlineLevel="0" collapsed="false">
      <c r="A341" s="140"/>
      <c r="B341" s="138"/>
      <c r="C341" s="130"/>
      <c r="D341" s="138"/>
      <c r="E341" s="138"/>
      <c r="F341" s="138"/>
      <c r="G341" s="138"/>
      <c r="H341" s="138"/>
      <c r="I341" s="138"/>
      <c r="J341" s="138"/>
      <c r="L341" s="138"/>
      <c r="M341" s="141"/>
      <c r="N341" s="133"/>
      <c r="O341" s="142"/>
      <c r="P341" s="133"/>
      <c r="Q341" s="133"/>
      <c r="R341" s="133"/>
      <c r="S341" s="131"/>
      <c r="T341" s="138"/>
      <c r="U341" s="131"/>
      <c r="V341" s="133"/>
      <c r="W341" s="138"/>
    </row>
    <row r="342" customFormat="false" ht="18.75" hidden="false" customHeight="false" outlineLevel="0" collapsed="false">
      <c r="A342" s="140"/>
      <c r="B342" s="138"/>
      <c r="C342" s="138"/>
      <c r="D342" s="138"/>
      <c r="E342" s="138"/>
      <c r="F342" s="138"/>
      <c r="G342" s="138"/>
      <c r="H342" s="138"/>
      <c r="I342" s="138"/>
      <c r="J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</row>
    <row r="343" customFormat="false" ht="18.75" hidden="false" customHeight="false" outlineLevel="0" collapsed="false">
      <c r="A343" s="140"/>
      <c r="B343" s="138"/>
      <c r="C343" s="130"/>
      <c r="D343" s="138"/>
      <c r="E343" s="138"/>
      <c r="F343" s="138"/>
      <c r="G343" s="138"/>
      <c r="H343" s="138"/>
      <c r="I343" s="138"/>
      <c r="J343" s="138"/>
      <c r="L343" s="138"/>
      <c r="M343" s="141"/>
      <c r="N343" s="133"/>
      <c r="O343" s="142"/>
      <c r="P343" s="133"/>
      <c r="Q343" s="133"/>
      <c r="R343" s="133"/>
      <c r="S343" s="131"/>
      <c r="T343" s="138"/>
      <c r="U343" s="131"/>
      <c r="V343" s="133"/>
      <c r="W343" s="138"/>
    </row>
    <row r="344" customFormat="false" ht="18.75" hidden="false" customHeight="false" outlineLevel="0" collapsed="false">
      <c r="A344" s="140"/>
      <c r="B344" s="138"/>
      <c r="C344" s="138"/>
      <c r="D344" s="138"/>
      <c r="E344" s="138"/>
      <c r="F344" s="138"/>
      <c r="G344" s="138"/>
      <c r="H344" s="138"/>
      <c r="I344" s="138"/>
      <c r="J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W344" s="133"/>
    </row>
    <row r="345" customFormat="false" ht="18.75" hidden="false" customHeight="false" outlineLevel="0" collapsed="false">
      <c r="A345" s="140"/>
      <c r="B345" s="138"/>
      <c r="C345" s="130"/>
      <c r="D345" s="138"/>
      <c r="E345" s="138"/>
      <c r="F345" s="138"/>
      <c r="G345" s="138"/>
      <c r="H345" s="138"/>
      <c r="I345" s="138"/>
      <c r="J345" s="138"/>
      <c r="L345" s="138"/>
      <c r="M345" s="141"/>
      <c r="N345" s="133"/>
      <c r="O345" s="142"/>
      <c r="P345" s="133"/>
      <c r="Q345" s="133"/>
      <c r="R345" s="133"/>
      <c r="S345" s="131"/>
      <c r="T345" s="138"/>
      <c r="U345" s="131"/>
      <c r="V345" s="133"/>
      <c r="W345" s="138"/>
    </row>
    <row r="346" customFormat="false" ht="18.75" hidden="false" customHeight="false" outlineLevel="0" collapsed="false">
      <c r="A346" s="140"/>
      <c r="B346" s="138"/>
      <c r="C346" s="138"/>
      <c r="D346" s="138"/>
      <c r="E346" s="138"/>
      <c r="F346" s="138"/>
      <c r="G346" s="138"/>
      <c r="H346" s="138"/>
      <c r="I346" s="138"/>
      <c r="J346" s="138"/>
      <c r="L346" s="138"/>
    </row>
    <row r="347" customFormat="false" ht="18.75" hidden="false" customHeight="false" outlineLevel="0" collapsed="false">
      <c r="A347" s="140"/>
      <c r="B347" s="138"/>
      <c r="C347" s="130"/>
      <c r="D347" s="138"/>
      <c r="E347" s="138"/>
      <c r="F347" s="138"/>
      <c r="G347" s="138"/>
      <c r="H347" s="138"/>
      <c r="I347" s="138"/>
      <c r="J347" s="138"/>
      <c r="L347" s="138"/>
      <c r="M347" s="141"/>
      <c r="N347" s="133"/>
      <c r="O347" s="142"/>
      <c r="P347" s="133"/>
      <c r="Q347" s="133"/>
      <c r="R347" s="133"/>
      <c r="S347" s="131"/>
      <c r="T347" s="138"/>
      <c r="U347" s="131"/>
      <c r="V347" s="133"/>
      <c r="W347" s="138"/>
    </row>
    <row r="348" customFormat="false" ht="18.75" hidden="false" customHeight="false" outlineLevel="0" collapsed="false">
      <c r="A348" s="140"/>
      <c r="B348" s="138"/>
      <c r="V348" s="133"/>
    </row>
    <row r="349" customFormat="false" ht="18.75" hidden="false" customHeight="false" outlineLevel="0" collapsed="false">
      <c r="A349" s="140"/>
      <c r="B349" s="138"/>
      <c r="C349" s="130"/>
      <c r="D349" s="138"/>
      <c r="E349" s="138"/>
      <c r="F349" s="138"/>
      <c r="G349" s="138"/>
      <c r="H349" s="138"/>
      <c r="I349" s="138"/>
      <c r="J349" s="138"/>
      <c r="L349" s="138"/>
      <c r="M349" s="141"/>
      <c r="N349" s="133"/>
      <c r="O349" s="142"/>
      <c r="P349" s="133"/>
      <c r="Q349" s="133"/>
      <c r="R349" s="133"/>
      <c r="S349" s="131"/>
      <c r="T349" s="138"/>
      <c r="U349" s="131"/>
      <c r="V349" s="138"/>
      <c r="W349" s="138"/>
    </row>
    <row r="350" customFormat="false" ht="18.75" hidden="false" customHeight="false" outlineLevel="0" collapsed="false">
      <c r="A350" s="140"/>
      <c r="B350" s="138"/>
      <c r="M350" s="138"/>
      <c r="N350" s="133"/>
      <c r="O350" s="133"/>
      <c r="P350" s="133"/>
      <c r="Q350" s="133"/>
      <c r="R350" s="133"/>
      <c r="S350" s="131"/>
      <c r="T350" s="138"/>
      <c r="U350" s="131"/>
      <c r="V350" s="133"/>
      <c r="W350" s="133"/>
    </row>
    <row r="351" customFormat="false" ht="18.75" hidden="false" customHeight="false" outlineLevel="0" collapsed="false">
      <c r="A351" s="140"/>
      <c r="B351" s="138"/>
      <c r="C351" s="130"/>
      <c r="D351" s="138"/>
      <c r="E351" s="138"/>
      <c r="F351" s="138"/>
      <c r="G351" s="138"/>
      <c r="H351" s="138"/>
      <c r="I351" s="138"/>
      <c r="J351" s="138"/>
      <c r="L351" s="138"/>
      <c r="M351" s="143"/>
      <c r="N351" s="133"/>
      <c r="O351" s="144"/>
      <c r="P351" s="133"/>
      <c r="Q351" s="133"/>
      <c r="R351" s="133"/>
      <c r="S351" s="135"/>
      <c r="T351" s="133"/>
      <c r="U351" s="131"/>
      <c r="V351" s="133"/>
      <c r="W351" s="133"/>
    </row>
    <row r="352" customFormat="false" ht="18.75" hidden="false" customHeight="false" outlineLevel="0" collapsed="false">
      <c r="A352" s="140"/>
      <c r="B352" s="138"/>
      <c r="C352" s="138"/>
      <c r="D352" s="138"/>
      <c r="E352" s="138"/>
      <c r="F352" s="138"/>
      <c r="G352" s="138"/>
      <c r="H352" s="138"/>
      <c r="I352" s="138"/>
      <c r="J352" s="138"/>
      <c r="L352" s="138"/>
      <c r="V352" s="133"/>
      <c r="W352" s="133"/>
    </row>
    <row r="353" customFormat="false" ht="18.75" hidden="false" customHeight="false" outlineLevel="0" collapsed="false">
      <c r="A353" s="140"/>
      <c r="B353" s="138"/>
      <c r="C353" s="145"/>
      <c r="D353" s="140"/>
      <c r="E353" s="140"/>
      <c r="F353" s="140"/>
      <c r="G353" s="140"/>
      <c r="H353" s="140"/>
      <c r="I353" s="140"/>
      <c r="J353" s="140"/>
      <c r="L353" s="140"/>
    </row>
    <row r="354" customFormat="false" ht="18.75" hidden="false" customHeight="false" outlineLevel="0" collapsed="false">
      <c r="A354" s="140"/>
      <c r="B354" s="138"/>
    </row>
    <row r="360" customFormat="false" ht="18.75" hidden="false" customHeight="false" outlineLevel="0" collapsed="false">
      <c r="V360" s="138"/>
      <c r="W360" s="138"/>
    </row>
    <row r="361" customFormat="false" ht="18.75" hidden="false" customHeight="false" outlineLevel="0" collapsed="false">
      <c r="V361" s="138"/>
      <c r="W361" s="138"/>
    </row>
    <row r="362" customFormat="false" ht="18.75" hidden="false" customHeight="false" outlineLevel="0" collapsed="false">
      <c r="V362" s="138"/>
      <c r="W362" s="138"/>
    </row>
    <row r="363" customFormat="false" ht="18.75" hidden="false" customHeight="false" outlineLevel="0" collapsed="false">
      <c r="V363" s="138"/>
      <c r="W363" s="138"/>
    </row>
    <row r="367" customFormat="false" ht="18.75" hidden="false" customHeight="false" outlineLevel="0" collapsed="false">
      <c r="V367" s="133"/>
      <c r="W367" s="133"/>
    </row>
    <row r="369" customFormat="false" ht="18.75" hidden="false" customHeight="false" outlineLevel="0" collapsed="false">
      <c r="V369" s="133"/>
      <c r="W369" s="133"/>
    </row>
    <row r="371" customFormat="false" ht="18.75" hidden="false" customHeight="false" outlineLevel="0" collapsed="false">
      <c r="V371" s="133"/>
      <c r="W371" s="133"/>
    </row>
    <row r="373" customFormat="false" ht="18.75" hidden="false" customHeight="false" outlineLevel="0" collapsed="false">
      <c r="V373" s="133"/>
      <c r="W373" s="133"/>
    </row>
    <row r="375" customFormat="false" ht="18.75" hidden="false" customHeight="false" outlineLevel="0" collapsed="false">
      <c r="V375" s="133"/>
      <c r="W375" s="133"/>
    </row>
    <row r="377" customFormat="false" ht="18.75" hidden="false" customHeight="false" outlineLevel="0" collapsed="false">
      <c r="V377" s="133"/>
      <c r="W377" s="133"/>
    </row>
    <row r="379" customFormat="false" ht="18.75" hidden="false" customHeight="false" outlineLevel="0" collapsed="false">
      <c r="V379" s="133"/>
      <c r="W379" s="133"/>
    </row>
    <row r="381" customFormat="false" ht="18.75" hidden="false" customHeight="false" outlineLevel="0" collapsed="false">
      <c r="V381" s="133"/>
      <c r="W381" s="133"/>
    </row>
    <row r="383" customFormat="false" ht="18.75" hidden="false" customHeight="false" outlineLevel="0" collapsed="false">
      <c r="V383" s="133"/>
      <c r="W383" s="133"/>
    </row>
    <row r="385" customFormat="false" ht="18.75" hidden="false" customHeight="false" outlineLevel="0" collapsed="false">
      <c r="V385" s="133"/>
      <c r="W385" s="133"/>
    </row>
    <row r="386" customFormat="false" ht="18.75" hidden="false" customHeight="false" outlineLevel="0" collapsed="false">
      <c r="V386" s="133"/>
      <c r="W386" s="133"/>
    </row>
    <row r="387" customFormat="false" ht="18.75" hidden="false" customHeight="false" outlineLevel="0" collapsed="false">
      <c r="V387" s="133"/>
      <c r="W387" s="133"/>
    </row>
    <row r="388" customFormat="false" ht="18.75" hidden="false" customHeight="false" outlineLevel="0" collapsed="false">
      <c r="M388" s="133"/>
      <c r="N388" s="133"/>
      <c r="O388" s="133"/>
      <c r="P388" s="133"/>
      <c r="Q388" s="133"/>
      <c r="R388" s="133"/>
      <c r="U388" s="131"/>
      <c r="V388" s="133"/>
      <c r="W388" s="133"/>
    </row>
    <row r="390" customFormat="false" ht="18.75" hidden="false" customHeight="false" outlineLevel="0" collapsed="false">
      <c r="A390" s="140"/>
      <c r="B390" s="138"/>
      <c r="C390" s="138"/>
      <c r="D390" s="138"/>
      <c r="E390" s="138"/>
      <c r="F390" s="138"/>
      <c r="G390" s="138"/>
      <c r="H390" s="138"/>
      <c r="I390" s="138"/>
      <c r="J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</row>
    <row r="391" customFormat="false" ht="18.75" hidden="false" customHeight="false" outlineLevel="0" collapsed="false"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</row>
    <row r="392" customFormat="false" ht="18.75" hidden="false" customHeight="false" outlineLevel="0" collapsed="false">
      <c r="A392" s="139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</row>
    <row r="393" customFormat="false" ht="18.75" hidden="false" customHeight="false" outlineLevel="0" collapsed="false">
      <c r="A393" s="140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</row>
    <row r="394" customFormat="false" ht="18.75" hidden="false" customHeight="false" outlineLevel="0" collapsed="false">
      <c r="A394" s="139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</row>
    <row r="395" customFormat="false" ht="18.75" hidden="false" customHeight="false" outlineLevel="0" collapsed="false">
      <c r="A395" s="139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  <c r="U395" s="138"/>
      <c r="V395" s="138"/>
      <c r="W395" s="138"/>
    </row>
    <row r="396" customFormat="false" ht="18.75" hidden="false" customHeight="false" outlineLevel="0" collapsed="false">
      <c r="A396" s="139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  <c r="U396" s="138"/>
      <c r="V396" s="138"/>
      <c r="W396" s="138"/>
    </row>
    <row r="397" customFormat="false" ht="18.75" hidden="false" customHeight="false" outlineLevel="0" collapsed="false">
      <c r="A397" s="140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</row>
    <row r="398" customFormat="false" ht="18.75" hidden="false" customHeight="false" outlineLevel="0" collapsed="false">
      <c r="A398" s="140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</row>
    <row r="399" customFormat="false" ht="18.75" hidden="false" customHeight="false" outlineLevel="0" collapsed="false">
      <c r="A399" s="140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</row>
    <row r="400" customFormat="false" ht="18.75" hidden="false" customHeight="false" outlineLevel="0" collapsed="false">
      <c r="A400" s="140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O400" s="129"/>
      <c r="Q400" s="129"/>
      <c r="S400" s="129"/>
      <c r="W400" s="129"/>
    </row>
    <row r="401" customFormat="false" ht="18.75" hidden="false" customHeight="false" outlineLevel="0" collapsed="false">
      <c r="G401" s="129"/>
      <c r="O401" s="129"/>
      <c r="Q401" s="129"/>
      <c r="S401" s="129"/>
      <c r="W401" s="129"/>
    </row>
    <row r="402" customFormat="false" ht="18.75" hidden="false" customHeight="false" outlineLevel="0" collapsed="false">
      <c r="A402" s="129"/>
      <c r="G402" s="130"/>
      <c r="I402" s="129"/>
      <c r="K402" s="129"/>
    </row>
    <row r="403" customFormat="false" ht="18.75" hidden="false" customHeight="false" outlineLevel="0" collapsed="false">
      <c r="A403" s="129"/>
      <c r="G403" s="129"/>
      <c r="I403" s="129"/>
      <c r="K403" s="129"/>
      <c r="O403" s="131"/>
      <c r="P403" s="131"/>
      <c r="Q403" s="131"/>
      <c r="R403" s="131"/>
      <c r="S403" s="131"/>
      <c r="T403" s="131"/>
      <c r="U403" s="131"/>
      <c r="V403" s="131"/>
      <c r="W403" s="133"/>
    </row>
    <row r="405" customFormat="false" ht="18.75" hidden="false" customHeight="false" outlineLevel="0" collapsed="false">
      <c r="A405" s="139"/>
      <c r="G405" s="141"/>
      <c r="I405" s="141"/>
      <c r="K405" s="141"/>
      <c r="X405" s="131"/>
    </row>
    <row r="406" customFormat="false" ht="18.75" hidden="false" customHeight="false" outlineLevel="0" collapsed="false">
      <c r="A406" s="140"/>
    </row>
    <row r="407" customFormat="false" ht="18.75" hidden="false" customHeight="false" outlineLevel="0" collapsed="false">
      <c r="A407" s="140"/>
    </row>
    <row r="408" customFormat="false" ht="18.75" hidden="false" customHeight="false" outlineLevel="0" collapsed="false">
      <c r="A408" s="140"/>
    </row>
    <row r="409" customFormat="false" ht="18.75" hidden="false" customHeight="false" outlineLevel="0" collapsed="false">
      <c r="A409" s="140"/>
    </row>
    <row r="410" customFormat="false" ht="18.75" hidden="false" customHeight="false" outlineLevel="0" collapsed="false">
      <c r="A410" s="140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</row>
    <row r="411" customFormat="false" ht="18.75" hidden="false" customHeight="false" outlineLevel="0" collapsed="false">
      <c r="A411" s="140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</row>
    <row r="412" customFormat="false" ht="18.75" hidden="false" customHeight="false" outlineLevel="0" collapsed="false">
      <c r="A412" s="139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</row>
    <row r="413" customFormat="false" ht="18.75" hidden="false" customHeight="false" outlineLevel="0" collapsed="false">
      <c r="A413" s="139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</row>
    <row r="414" customFormat="false" ht="18.75" hidden="false" customHeight="false" outlineLevel="0" collapsed="false">
      <c r="A414" s="140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</row>
    <row r="415" customFormat="false" ht="18.75" hidden="false" customHeight="false" outlineLevel="0" collapsed="false">
      <c r="A415" s="140"/>
    </row>
    <row r="416" customFormat="false" ht="18.75" hidden="false" customHeight="false" outlineLevel="0" collapsed="false">
      <c r="A416" s="140"/>
      <c r="M416" s="138"/>
      <c r="O416" s="129"/>
      <c r="S416" s="129"/>
    </row>
    <row r="417" customFormat="false" ht="18.75" hidden="false" customHeight="false" outlineLevel="0" collapsed="false">
      <c r="M417" s="129"/>
      <c r="O417" s="129"/>
      <c r="S417" s="129"/>
      <c r="U417" s="129"/>
    </row>
    <row r="418" customFormat="false" ht="18.75" hidden="false" customHeight="false" outlineLevel="0" collapsed="false">
      <c r="C418" s="129"/>
      <c r="G418" s="129"/>
      <c r="K418" s="129"/>
      <c r="L418" s="138"/>
    </row>
    <row r="419" customFormat="false" ht="18.75" hidden="false" customHeight="false" outlineLevel="0" collapsed="false">
      <c r="C419" s="129"/>
      <c r="G419" s="129"/>
      <c r="K419" s="129"/>
      <c r="M419" s="133"/>
      <c r="N419" s="133"/>
      <c r="O419" s="133"/>
      <c r="S419" s="129"/>
      <c r="U419" s="129"/>
    </row>
    <row r="420" customFormat="false" ht="18.75" hidden="false" customHeight="false" outlineLevel="0" collapsed="false">
      <c r="M420" s="133"/>
      <c r="N420" s="133"/>
      <c r="O420" s="133"/>
    </row>
    <row r="421" customFormat="false" ht="18.75" hidden="false" customHeight="false" outlineLevel="0" collapsed="false">
      <c r="A421" s="140"/>
      <c r="C421" s="129"/>
      <c r="G421" s="133"/>
      <c r="H421" s="133"/>
      <c r="I421" s="133"/>
      <c r="J421" s="133"/>
      <c r="K421" s="133"/>
      <c r="L421" s="133"/>
      <c r="M421" s="133"/>
      <c r="N421" s="133"/>
      <c r="O421" s="133"/>
      <c r="S421" s="129"/>
      <c r="U421" s="129"/>
    </row>
    <row r="422" customFormat="false" ht="18.75" hidden="false" customHeight="false" outlineLevel="0" collapsed="false">
      <c r="A422" s="140"/>
      <c r="G422" s="133"/>
      <c r="H422" s="133"/>
      <c r="I422" s="133"/>
      <c r="J422" s="133"/>
      <c r="K422" s="133"/>
      <c r="L422" s="133"/>
      <c r="M422" s="133"/>
      <c r="N422" s="133"/>
      <c r="O422" s="133"/>
    </row>
    <row r="423" customFormat="false" ht="18.75" hidden="false" customHeight="false" outlineLevel="0" collapsed="false">
      <c r="A423" s="140"/>
      <c r="C423" s="129"/>
      <c r="G423" s="133"/>
      <c r="H423" s="133"/>
      <c r="I423" s="133"/>
      <c r="J423" s="133"/>
      <c r="K423" s="133"/>
      <c r="L423" s="133"/>
      <c r="M423" s="133"/>
      <c r="N423" s="133"/>
      <c r="O423" s="133"/>
      <c r="S423" s="129"/>
      <c r="U423" s="129"/>
    </row>
    <row r="424" customFormat="false" ht="18.75" hidden="false" customHeight="false" outlineLevel="0" collapsed="false">
      <c r="A424" s="140"/>
      <c r="G424" s="133"/>
      <c r="H424" s="133"/>
      <c r="I424" s="133"/>
      <c r="J424" s="133"/>
      <c r="K424" s="133"/>
      <c r="L424" s="133"/>
      <c r="M424" s="133"/>
      <c r="N424" s="133"/>
      <c r="O424" s="133"/>
    </row>
    <row r="425" customFormat="false" ht="18.75" hidden="false" customHeight="false" outlineLevel="0" collapsed="false">
      <c r="A425" s="140"/>
      <c r="C425" s="129"/>
      <c r="G425" s="133"/>
      <c r="H425" s="133"/>
      <c r="I425" s="133"/>
      <c r="J425" s="133"/>
      <c r="K425" s="133"/>
      <c r="L425" s="133"/>
      <c r="M425" s="133"/>
      <c r="N425" s="133"/>
      <c r="O425" s="133"/>
      <c r="S425" s="129"/>
      <c r="U425" s="129"/>
    </row>
    <row r="426" customFormat="false" ht="18.75" hidden="false" customHeight="false" outlineLevel="0" collapsed="false">
      <c r="A426" s="140"/>
      <c r="G426" s="133"/>
      <c r="H426" s="133"/>
      <c r="I426" s="133"/>
      <c r="J426" s="133"/>
      <c r="K426" s="133"/>
      <c r="L426" s="133"/>
      <c r="M426" s="133"/>
      <c r="N426" s="133"/>
      <c r="O426" s="133"/>
    </row>
    <row r="427" customFormat="false" ht="18.75" hidden="false" customHeight="false" outlineLevel="0" collapsed="false">
      <c r="A427" s="140"/>
      <c r="C427" s="129"/>
      <c r="G427" s="133"/>
      <c r="H427" s="133"/>
      <c r="I427" s="133"/>
      <c r="J427" s="133"/>
      <c r="K427" s="133"/>
      <c r="L427" s="133"/>
      <c r="M427" s="133"/>
      <c r="N427" s="133"/>
      <c r="O427" s="133"/>
      <c r="S427" s="129"/>
      <c r="U427" s="129"/>
    </row>
    <row r="428" customFormat="false" ht="18.75" hidden="false" customHeight="false" outlineLevel="0" collapsed="false">
      <c r="A428" s="140"/>
      <c r="G428" s="133"/>
      <c r="H428" s="133"/>
      <c r="I428" s="133"/>
      <c r="J428" s="133"/>
      <c r="K428" s="133"/>
      <c r="L428" s="133"/>
    </row>
    <row r="429" customFormat="false" ht="18.75" hidden="false" customHeight="false" outlineLevel="0" collapsed="false">
      <c r="A429" s="140"/>
      <c r="C429" s="129"/>
      <c r="G429" s="133"/>
      <c r="H429" s="133"/>
      <c r="I429" s="133"/>
      <c r="J429" s="133"/>
      <c r="K429" s="133"/>
      <c r="L429" s="133"/>
    </row>
    <row r="430" customFormat="false" ht="18.75" hidden="false" customHeight="false" outlineLevel="0" collapsed="false">
      <c r="A430" s="140"/>
    </row>
    <row r="431" customFormat="false" ht="18.75" hidden="false" customHeight="false" outlineLevel="0" collapsed="false">
      <c r="A431" s="140"/>
    </row>
    <row r="432" customFormat="false" ht="18.75" hidden="false" customHeight="false" outlineLevel="0" collapsed="false">
      <c r="A432" s="140"/>
    </row>
    <row r="433" customFormat="false" ht="18.75" hidden="false" customHeight="false" outlineLevel="0" collapsed="false">
      <c r="A433" s="140"/>
    </row>
    <row r="434" customFormat="false" ht="18.75" hidden="false" customHeight="false" outlineLevel="0" collapsed="false">
      <c r="A434" s="140"/>
    </row>
  </sheetData>
  <mergeCells count="4">
    <mergeCell ref="A1:W1"/>
    <mergeCell ref="A3:W3"/>
    <mergeCell ref="A4:W4"/>
    <mergeCell ref="A5:W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40" man="true" max="16383" min="0"/>
    <brk id="22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BF437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70" zoomScalePageLayoutView="70" workbookViewId="0">
      <selection pane="topLeft" activeCell="T3" activeCellId="0" sqref="T3"/>
    </sheetView>
  </sheetViews>
  <sheetFormatPr defaultColWidth="10.0625" defaultRowHeight="18.75" zeroHeight="false" outlineLevelRow="0" outlineLevelCol="0"/>
  <cols>
    <col collapsed="false" customWidth="false" hidden="false" outlineLevel="0" max="1" min="1" style="60" width="10.06"/>
    <col collapsed="false" customWidth="true" hidden="false" outlineLevel="0" max="2" min="2" style="60" width="22.88"/>
    <col collapsed="false" customWidth="true" hidden="false" outlineLevel="0" max="3" min="3" style="60" width="8.57"/>
    <col collapsed="false" customWidth="false" hidden="false" outlineLevel="0" max="4" min="4" style="60" width="10.06"/>
    <col collapsed="false" customWidth="true" hidden="false" outlineLevel="0" max="5" min="5" style="60" width="1.82"/>
    <col collapsed="false" customWidth="false" hidden="false" outlineLevel="0" max="6" min="6" style="60" width="10.06"/>
    <col collapsed="false" customWidth="true" hidden="false" outlineLevel="0" max="7" min="7" style="60" width="0.9"/>
    <col collapsed="false" customWidth="true" hidden="false" outlineLevel="0" max="8" min="8" style="60" width="7.54"/>
    <col collapsed="false" customWidth="true" hidden="false" outlineLevel="0" max="9" min="9" style="60" width="0.9"/>
    <col collapsed="false" customWidth="true" hidden="false" outlineLevel="0" max="10" min="10" style="60" width="13.72"/>
    <col collapsed="false" customWidth="true" hidden="false" outlineLevel="0" max="11" min="11" style="60" width="0.79"/>
    <col collapsed="false" customWidth="true" hidden="false" outlineLevel="0" max="12" min="12" style="60" width="13.72"/>
    <col collapsed="false" customWidth="true" hidden="false" outlineLevel="0" max="13" min="13" style="60" width="0.9"/>
    <col collapsed="false" customWidth="true" hidden="false" outlineLevel="0" max="14" min="14" style="60" width="14.98"/>
    <col collapsed="false" customWidth="true" hidden="false" outlineLevel="0" max="15" min="15" style="60" width="1.02"/>
    <col collapsed="false" customWidth="true" hidden="false" outlineLevel="0" max="16" min="16" style="60" width="10.52"/>
    <col collapsed="false" customWidth="true" hidden="false" outlineLevel="0" max="17" min="17" style="60" width="1.02"/>
    <col collapsed="false" customWidth="true" hidden="false" outlineLevel="0" max="18" min="18" style="60" width="13.27"/>
    <col collapsed="false" customWidth="true" hidden="false" outlineLevel="0" max="19" min="19" style="60" width="1.02"/>
    <col collapsed="false" customWidth="true" hidden="false" outlineLevel="0" max="20" min="20" style="60" width="11.89"/>
    <col collapsed="false" customWidth="true" hidden="false" outlineLevel="0" max="21" min="21" style="60" width="2.85"/>
    <col collapsed="false" customWidth="true" hidden="false" outlineLevel="0" max="22" min="22" style="60" width="61.22"/>
    <col collapsed="false" customWidth="true" hidden="false" outlineLevel="0" max="23" min="23" style="60" width="14.98"/>
    <col collapsed="false" customWidth="true" hidden="false" outlineLevel="0" max="25" min="24" style="60" width="2.85"/>
    <col collapsed="false" customWidth="true" hidden="false" outlineLevel="0" max="26" min="26" style="60" width="3.88"/>
    <col collapsed="false" customWidth="true" hidden="false" outlineLevel="0" max="27" min="27" style="60" width="11.09"/>
    <col collapsed="false" customWidth="true" hidden="false" outlineLevel="0" max="28" min="28" style="60" width="1.82"/>
    <col collapsed="false" customWidth="true" hidden="false" outlineLevel="0" max="29" min="29" style="60" width="11.09"/>
    <col collapsed="false" customWidth="true" hidden="false" outlineLevel="0" max="30" min="30" style="60" width="1.82"/>
    <col collapsed="false" customWidth="true" hidden="false" outlineLevel="0" max="31" min="31" style="60" width="11.09"/>
    <col collapsed="false" customWidth="true" hidden="false" outlineLevel="0" max="32" min="32" style="60" width="1.82"/>
    <col collapsed="false" customWidth="true" hidden="false" outlineLevel="0" max="33" min="33" style="60" width="11.09"/>
    <col collapsed="false" customWidth="true" hidden="false" outlineLevel="0" max="34" min="34" style="60" width="1.82"/>
    <col collapsed="false" customWidth="true" hidden="false" outlineLevel="0" max="35" min="35" style="60" width="11.09"/>
    <col collapsed="false" customWidth="true" hidden="false" outlineLevel="0" max="36" min="36" style="60" width="1.82"/>
    <col collapsed="false" customWidth="true" hidden="false" outlineLevel="0" max="37" min="37" style="60" width="11.09"/>
    <col collapsed="false" customWidth="true" hidden="false" outlineLevel="0" max="38" min="38" style="60" width="1.82"/>
    <col collapsed="false" customWidth="true" hidden="false" outlineLevel="0" max="39" min="39" style="60" width="12.12"/>
    <col collapsed="false" customWidth="true" hidden="false" outlineLevel="0" max="40" min="40" style="60" width="1.82"/>
    <col collapsed="false" customWidth="true" hidden="false" outlineLevel="0" max="41" min="41" style="60" width="12.12"/>
    <col collapsed="false" customWidth="true" hidden="false" outlineLevel="0" max="42" min="42" style="60" width="1.82"/>
    <col collapsed="false" customWidth="true" hidden="false" outlineLevel="0" max="43" min="43" style="60" width="12.12"/>
    <col collapsed="false" customWidth="true" hidden="false" outlineLevel="0" max="44" min="44" style="60" width="1.82"/>
    <col collapsed="false" customWidth="true" hidden="false" outlineLevel="0" max="45" min="45" style="60" width="12.12"/>
    <col collapsed="false" customWidth="true" hidden="false" outlineLevel="0" max="46" min="46" style="60" width="1.82"/>
    <col collapsed="false" customWidth="true" hidden="false" outlineLevel="0" max="47" min="47" style="60" width="12.12"/>
    <col collapsed="false" customWidth="true" hidden="false" outlineLevel="0" max="48" min="48" style="60" width="1.82"/>
    <col collapsed="false" customWidth="true" hidden="false" outlineLevel="0" max="49" min="49" style="60" width="12.12"/>
    <col collapsed="false" customWidth="true" hidden="false" outlineLevel="0" max="50" min="50" style="60" width="1.82"/>
    <col collapsed="false" customWidth="true" hidden="false" outlineLevel="0" max="51" min="51" style="60" width="11.09"/>
    <col collapsed="false" customWidth="true" hidden="false" outlineLevel="0" max="52" min="52" style="60" width="1.82"/>
    <col collapsed="false" customWidth="true" hidden="false" outlineLevel="0" max="53" min="53" style="60" width="11.09"/>
    <col collapsed="false" customWidth="true" hidden="false" outlineLevel="0" max="54" min="54" style="60" width="1.82"/>
    <col collapsed="false" customWidth="true" hidden="false" outlineLevel="0" max="55" min="55" style="60" width="11.09"/>
    <col collapsed="false" customWidth="true" hidden="false" outlineLevel="0" max="56" min="56" style="60" width="1.82"/>
    <col collapsed="false" customWidth="true" hidden="false" outlineLevel="0" max="57" min="57" style="60" width="11.09"/>
    <col collapsed="false" customWidth="false" hidden="false" outlineLevel="0" max="257" min="58" style="60" width="10.06"/>
  </cols>
  <sheetData>
    <row r="1" s="62" customFormat="true" ht="20.25" hidden="false" customHeight="false" outlineLevel="0" collapsed="false">
      <c r="B1" s="61" t="s">
        <v>0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BF1" s="63"/>
    </row>
    <row r="2" s="62" customFormat="true" ht="20.25" hidden="false" customHeight="false" outlineLevel="0" collapsed="false">
      <c r="B2" s="64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T2" s="66" t="s">
        <v>152</v>
      </c>
      <c r="BF2" s="63"/>
    </row>
    <row r="3" s="62" customFormat="true" ht="20.25" hidden="false" customHeight="false" outlineLevel="0" collapsed="false">
      <c r="B3" s="67" t="s">
        <v>78</v>
      </c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BF3" s="63"/>
    </row>
    <row r="4" s="62" customFormat="true" ht="20.25" hidden="false" customHeight="false" outlineLevel="0" collapsed="false">
      <c r="B4" s="67" t="s">
        <v>153</v>
      </c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BF4" s="63"/>
    </row>
    <row r="5" s="62" customFormat="true" ht="20.25" hidden="false" customHeight="false" outlineLevel="0" collapsed="false">
      <c r="B5" s="67" t="s">
        <v>3</v>
      </c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BF5" s="63"/>
    </row>
    <row r="6" s="68" customFormat="true" ht="18.75" hidden="false" customHeight="false" outlineLevel="0" collapsed="false">
      <c r="BF6" s="69"/>
    </row>
    <row r="7" s="68" customFormat="true" ht="18.75" hidden="false" customHeight="false" outlineLevel="0" collapsed="false">
      <c r="B7" s="70"/>
      <c r="C7" s="70"/>
      <c r="D7" s="71" t="n">
        <v>1</v>
      </c>
      <c r="E7" s="70"/>
      <c r="F7" s="71" t="n">
        <v>2</v>
      </c>
      <c r="G7" s="70"/>
      <c r="H7" s="71" t="n">
        <v>3</v>
      </c>
      <c r="I7" s="70"/>
      <c r="J7" s="71" t="n">
        <v>4</v>
      </c>
      <c r="K7" s="70"/>
      <c r="L7" s="71" t="n">
        <v>5</v>
      </c>
      <c r="M7" s="70"/>
      <c r="N7" s="71" t="n">
        <v>6</v>
      </c>
      <c r="O7" s="70"/>
      <c r="P7" s="71" t="n">
        <v>7</v>
      </c>
      <c r="Q7" s="70"/>
      <c r="R7" s="71" t="n">
        <v>8</v>
      </c>
      <c r="S7" s="70"/>
      <c r="T7" s="71" t="n">
        <v>9</v>
      </c>
      <c r="V7" s="72"/>
      <c r="BF7" s="69"/>
    </row>
    <row r="8" s="68" customFormat="true" ht="18.75" hidden="false" customHeight="false" outlineLevel="0" collapsed="false">
      <c r="B8" s="70"/>
      <c r="C8" s="70"/>
      <c r="D8" s="73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3" t="s">
        <v>85</v>
      </c>
      <c r="Q8" s="70"/>
      <c r="R8" s="70"/>
      <c r="S8" s="70"/>
      <c r="T8" s="70"/>
      <c r="BF8" s="69"/>
    </row>
    <row r="9" s="68" customFormat="true" ht="18.75" hidden="false" customHeight="false" outlineLevel="0" collapsed="false">
      <c r="B9" s="73" t="s">
        <v>5</v>
      </c>
      <c r="C9" s="70"/>
      <c r="D9" s="74" t="s">
        <v>6</v>
      </c>
      <c r="E9" s="70"/>
      <c r="F9" s="74" t="s">
        <v>80</v>
      </c>
      <c r="G9" s="70"/>
      <c r="H9" s="74" t="s">
        <v>82</v>
      </c>
      <c r="I9" s="70"/>
      <c r="J9" s="73" t="s">
        <v>83</v>
      </c>
      <c r="K9" s="70"/>
      <c r="L9" s="73" t="s">
        <v>84</v>
      </c>
      <c r="M9" s="70"/>
      <c r="N9" s="73" t="s">
        <v>29</v>
      </c>
      <c r="O9" s="70"/>
      <c r="P9" s="73" t="s">
        <v>90</v>
      </c>
      <c r="Q9" s="70"/>
      <c r="R9" s="73" t="s">
        <v>81</v>
      </c>
      <c r="S9" s="70"/>
      <c r="T9" s="73" t="s">
        <v>86</v>
      </c>
      <c r="BF9" s="69"/>
    </row>
    <row r="10" s="68" customFormat="true" ht="19.5" hidden="false" customHeight="false" outlineLevel="0" collapsed="false">
      <c r="B10" s="73" t="s">
        <v>14</v>
      </c>
      <c r="C10" s="70"/>
      <c r="D10" s="73" t="s">
        <v>15</v>
      </c>
      <c r="E10" s="70"/>
      <c r="F10" s="73" t="s">
        <v>87</v>
      </c>
      <c r="G10" s="70"/>
      <c r="H10" s="73" t="s">
        <v>87</v>
      </c>
      <c r="I10" s="70"/>
      <c r="J10" s="73" t="s">
        <v>88</v>
      </c>
      <c r="K10" s="70"/>
      <c r="L10" s="73" t="s">
        <v>89</v>
      </c>
      <c r="M10" s="70"/>
      <c r="N10" s="73" t="s">
        <v>88</v>
      </c>
      <c r="O10" s="70"/>
      <c r="P10" s="73" t="s">
        <v>154</v>
      </c>
      <c r="Q10" s="70"/>
      <c r="R10" s="73" t="s">
        <v>91</v>
      </c>
      <c r="S10" s="70"/>
      <c r="T10" s="73" t="s">
        <v>92</v>
      </c>
    </row>
    <row r="11" s="68" customFormat="true" ht="20.25" hidden="false" customHeight="false" outlineLevel="0" collapsed="false">
      <c r="B11" s="78"/>
      <c r="C11" s="78"/>
      <c r="D11" s="79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</row>
    <row r="12" s="68" customFormat="true" ht="18.75" hidden="false" customHeight="false" outlineLevel="0" collapsed="false">
      <c r="A12" s="81"/>
      <c r="B12" s="69" t="s">
        <v>93</v>
      </c>
      <c r="D12" s="80" t="n">
        <v>1513</v>
      </c>
      <c r="F12" s="81" t="n">
        <v>0</v>
      </c>
      <c r="H12" s="81" t="n">
        <v>0</v>
      </c>
      <c r="J12" s="82" t="n">
        <v>0</v>
      </c>
      <c r="K12" s="83"/>
      <c r="L12" s="82" t="n">
        <v>0</v>
      </c>
      <c r="M12" s="83"/>
      <c r="N12" s="90" t="n">
        <v>0</v>
      </c>
      <c r="P12" s="146" t="n">
        <v>0</v>
      </c>
      <c r="R12" s="82" t="n">
        <v>0</v>
      </c>
      <c r="S12" s="83"/>
      <c r="T12" s="85" t="n">
        <v>0</v>
      </c>
    </row>
    <row r="13" s="68" customFormat="true" ht="9.95" hidden="false" customHeight="true" outlineLevel="0" collapsed="false">
      <c r="A13" s="81"/>
      <c r="J13" s="87"/>
      <c r="K13" s="88"/>
      <c r="L13" s="87"/>
      <c r="M13" s="87"/>
      <c r="N13" s="87"/>
      <c r="P13" s="146"/>
      <c r="R13" s="87"/>
      <c r="T13" s="89"/>
    </row>
    <row r="14" s="68" customFormat="true" ht="18.75" hidden="false" customHeight="false" outlineLevel="0" collapsed="false">
      <c r="A14" s="81"/>
      <c r="B14" s="69" t="s">
        <v>94</v>
      </c>
      <c r="D14" s="80" t="n">
        <v>1770</v>
      </c>
      <c r="F14" s="81" t="n">
        <v>0</v>
      </c>
      <c r="H14" s="81" t="n">
        <v>0</v>
      </c>
      <c r="J14" s="90" t="n">
        <v>0</v>
      </c>
      <c r="K14" s="90"/>
      <c r="L14" s="90" t="n">
        <v>0</v>
      </c>
      <c r="M14" s="90"/>
      <c r="N14" s="90" t="n">
        <v>0</v>
      </c>
      <c r="P14" s="146" t="n">
        <v>0</v>
      </c>
      <c r="R14" s="90" t="n">
        <v>0</v>
      </c>
      <c r="S14" s="91"/>
      <c r="T14" s="92" t="n">
        <v>0</v>
      </c>
    </row>
    <row r="15" s="68" customFormat="true" ht="9.95" hidden="false" customHeight="true" outlineLevel="0" collapsed="false">
      <c r="A15" s="81"/>
      <c r="J15" s="90"/>
      <c r="K15" s="90"/>
      <c r="L15" s="90"/>
      <c r="M15" s="90"/>
      <c r="N15" s="90"/>
      <c r="P15" s="146"/>
      <c r="R15" s="90"/>
      <c r="S15" s="93"/>
      <c r="T15" s="92"/>
    </row>
    <row r="16" s="68" customFormat="true" ht="18.75" hidden="false" customHeight="false" outlineLevel="0" collapsed="false">
      <c r="A16" s="81"/>
      <c r="B16" s="69" t="s">
        <v>95</v>
      </c>
      <c r="C16" s="69"/>
      <c r="D16" s="80" t="n">
        <v>2040</v>
      </c>
      <c r="F16" s="81" t="n">
        <v>0</v>
      </c>
      <c r="H16" s="81" t="n">
        <v>0</v>
      </c>
      <c r="J16" s="90" t="n">
        <v>0</v>
      </c>
      <c r="K16" s="90"/>
      <c r="L16" s="90" t="n">
        <v>0</v>
      </c>
      <c r="M16" s="90"/>
      <c r="N16" s="90" t="n">
        <v>0</v>
      </c>
      <c r="P16" s="146" t="n">
        <v>0</v>
      </c>
      <c r="R16" s="90" t="n">
        <v>0</v>
      </c>
      <c r="S16" s="91"/>
      <c r="T16" s="92" t="n">
        <v>0</v>
      </c>
    </row>
    <row r="17" s="68" customFormat="true" ht="9.95" hidden="false" customHeight="true" outlineLevel="0" collapsed="false">
      <c r="A17" s="81"/>
      <c r="J17" s="90"/>
      <c r="K17" s="90"/>
      <c r="L17" s="90"/>
      <c r="M17" s="90"/>
      <c r="N17" s="90"/>
      <c r="P17" s="146"/>
      <c r="R17" s="90"/>
      <c r="S17" s="93"/>
      <c r="T17" s="94"/>
    </row>
    <row r="18" s="68" customFormat="true" ht="18.75" hidden="false" customHeight="false" outlineLevel="0" collapsed="false">
      <c r="A18" s="81"/>
      <c r="B18" s="69" t="s">
        <v>96</v>
      </c>
      <c r="C18" s="69"/>
      <c r="D18" s="80" t="n">
        <v>2352</v>
      </c>
      <c r="F18" s="81" t="n">
        <v>1</v>
      </c>
      <c r="H18" s="81" t="n">
        <v>0</v>
      </c>
      <c r="J18" s="90" t="n">
        <v>3593148.03</v>
      </c>
      <c r="K18" s="90"/>
      <c r="L18" s="90" t="n">
        <v>0</v>
      </c>
      <c r="M18" s="90"/>
      <c r="N18" s="90" t="n">
        <v>3593148.03</v>
      </c>
      <c r="P18" s="146" t="n">
        <v>0.4</v>
      </c>
      <c r="R18" s="90" t="n">
        <v>3593148</v>
      </c>
      <c r="S18" s="91"/>
      <c r="T18" s="92" t="n">
        <v>1437.259</v>
      </c>
    </row>
    <row r="19" s="68" customFormat="true" ht="9.95" hidden="false" customHeight="true" outlineLevel="0" collapsed="false">
      <c r="A19" s="81"/>
      <c r="J19" s="90"/>
      <c r="K19" s="90"/>
      <c r="L19" s="90"/>
      <c r="M19" s="90"/>
      <c r="N19" s="90"/>
      <c r="P19" s="146"/>
      <c r="R19" s="90"/>
      <c r="S19" s="93"/>
      <c r="T19" s="94"/>
    </row>
    <row r="20" s="68" customFormat="true" ht="18.75" hidden="false" customHeight="false" outlineLevel="0" collapsed="false">
      <c r="A20" s="81"/>
      <c r="B20" s="69" t="s">
        <v>97</v>
      </c>
      <c r="C20" s="69"/>
      <c r="D20" s="80" t="n">
        <v>2400</v>
      </c>
      <c r="F20" s="81" t="n">
        <v>3</v>
      </c>
      <c r="H20" s="81" t="n">
        <v>0</v>
      </c>
      <c r="J20" s="90" t="n">
        <v>7416562.53</v>
      </c>
      <c r="K20" s="90"/>
      <c r="L20" s="90" t="n">
        <v>0</v>
      </c>
      <c r="M20" s="90"/>
      <c r="N20" s="90" t="n">
        <v>7416562.53</v>
      </c>
      <c r="P20" s="146" t="n">
        <v>1.3</v>
      </c>
      <c r="R20" s="90" t="n">
        <v>2472188</v>
      </c>
      <c r="S20" s="91"/>
      <c r="T20" s="92" t="n">
        <v>3213.844</v>
      </c>
    </row>
    <row r="21" s="68" customFormat="true" ht="9.95" hidden="false" customHeight="true" outlineLevel="0" collapsed="false">
      <c r="A21" s="81"/>
      <c r="J21" s="90"/>
      <c r="K21" s="90"/>
      <c r="L21" s="90"/>
      <c r="M21" s="95"/>
      <c r="N21" s="95"/>
      <c r="P21" s="146"/>
      <c r="R21" s="95"/>
      <c r="S21" s="93"/>
      <c r="T21" s="94"/>
    </row>
    <row r="22" s="68" customFormat="true" ht="18.75" hidden="false" customHeight="false" outlineLevel="0" collapsed="false">
      <c r="A22" s="81"/>
      <c r="B22" s="69" t="s">
        <v>98</v>
      </c>
      <c r="D22" s="80" t="n">
        <v>2542</v>
      </c>
      <c r="F22" s="81" t="n">
        <v>1</v>
      </c>
      <c r="H22" s="81" t="n">
        <v>0</v>
      </c>
      <c r="J22" s="90" t="n">
        <v>326598.87</v>
      </c>
      <c r="K22" s="90"/>
      <c r="L22" s="90" t="n">
        <v>0</v>
      </c>
      <c r="M22" s="90"/>
      <c r="N22" s="90" t="n">
        <v>326598.87</v>
      </c>
      <c r="P22" s="146" t="n">
        <v>0.4</v>
      </c>
      <c r="R22" s="90" t="n">
        <v>326599</v>
      </c>
      <c r="S22" s="91"/>
      <c r="T22" s="92" t="n">
        <v>130.64</v>
      </c>
    </row>
    <row r="23" s="68" customFormat="true" ht="9.95" hidden="false" customHeight="true" outlineLevel="0" collapsed="false">
      <c r="A23" s="81"/>
      <c r="J23" s="90"/>
      <c r="K23" s="90"/>
      <c r="L23" s="90"/>
      <c r="M23" s="95"/>
      <c r="N23" s="95"/>
      <c r="P23" s="146"/>
      <c r="R23" s="95"/>
      <c r="S23" s="93"/>
      <c r="T23" s="92"/>
    </row>
    <row r="24" s="68" customFormat="true" ht="18.75" hidden="false" customHeight="false" outlineLevel="0" collapsed="false">
      <c r="A24" s="81"/>
      <c r="B24" s="69" t="s">
        <v>99</v>
      </c>
      <c r="C24" s="72"/>
      <c r="D24" s="80" t="n">
        <v>2507</v>
      </c>
      <c r="F24" s="81" t="n">
        <v>2</v>
      </c>
      <c r="H24" s="81" t="n">
        <v>0</v>
      </c>
      <c r="J24" s="90" t="n">
        <v>30654826.14</v>
      </c>
      <c r="K24" s="90"/>
      <c r="L24" s="90" t="n">
        <v>0</v>
      </c>
      <c r="M24" s="90"/>
      <c r="N24" s="90" t="n">
        <v>30654826.14</v>
      </c>
      <c r="P24" s="146" t="n">
        <v>0.8</v>
      </c>
      <c r="R24" s="90" t="n">
        <v>15327413</v>
      </c>
      <c r="S24" s="91"/>
      <c r="T24" s="92" t="n">
        <v>12261.93</v>
      </c>
    </row>
    <row r="25" s="68" customFormat="true" ht="9.95" hidden="false" customHeight="true" outlineLevel="0" collapsed="false">
      <c r="A25" s="81"/>
      <c r="C25" s="69"/>
      <c r="J25" s="90"/>
      <c r="K25" s="90"/>
      <c r="L25" s="90"/>
      <c r="M25" s="90"/>
      <c r="N25" s="90"/>
      <c r="P25" s="146"/>
      <c r="R25" s="90"/>
      <c r="S25" s="91"/>
      <c r="T25" s="94"/>
    </row>
    <row r="26" s="68" customFormat="true" ht="18.75" hidden="false" customHeight="false" outlineLevel="0" collapsed="false">
      <c r="A26" s="81"/>
      <c r="B26" s="69" t="s">
        <v>100</v>
      </c>
      <c r="C26" s="72"/>
      <c r="D26" s="80" t="n">
        <v>2514</v>
      </c>
      <c r="F26" s="81" t="n">
        <v>4</v>
      </c>
      <c r="H26" s="81" t="n">
        <v>0</v>
      </c>
      <c r="J26" s="90" t="n">
        <v>9318988.48</v>
      </c>
      <c r="K26" s="90"/>
      <c r="L26" s="90" t="n">
        <v>0</v>
      </c>
      <c r="M26" s="90"/>
      <c r="N26" s="90" t="n">
        <v>9318988.48</v>
      </c>
      <c r="P26" s="146" t="n">
        <v>1.6</v>
      </c>
      <c r="R26" s="90" t="n">
        <v>2329747</v>
      </c>
      <c r="S26" s="91"/>
      <c r="T26" s="92" t="n">
        <v>3727.595</v>
      </c>
    </row>
    <row r="27" s="68" customFormat="true" ht="9.95" hidden="false" customHeight="true" outlineLevel="0" collapsed="false">
      <c r="A27" s="81"/>
      <c r="C27" s="69"/>
      <c r="F27" s="81"/>
      <c r="H27" s="81"/>
      <c r="J27" s="90"/>
      <c r="K27" s="90"/>
      <c r="L27" s="90"/>
      <c r="M27" s="90"/>
      <c r="N27" s="90"/>
      <c r="P27" s="146"/>
      <c r="R27" s="90"/>
      <c r="S27" s="91"/>
      <c r="T27" s="94"/>
    </row>
    <row r="28" s="68" customFormat="true" ht="18.75" hidden="false" customHeight="false" outlineLevel="0" collapsed="false">
      <c r="A28" s="81"/>
      <c r="B28" s="69" t="s">
        <v>101</v>
      </c>
      <c r="C28" s="96"/>
      <c r="D28" s="80" t="n">
        <v>2525</v>
      </c>
      <c r="F28" s="81" t="n">
        <v>2</v>
      </c>
      <c r="H28" s="81" t="n">
        <v>0</v>
      </c>
      <c r="J28" s="90" t="n">
        <v>3742644.38</v>
      </c>
      <c r="K28" s="90"/>
      <c r="L28" s="90" t="n">
        <v>0</v>
      </c>
      <c r="M28" s="90"/>
      <c r="N28" s="90" t="n">
        <v>3742644.38</v>
      </c>
      <c r="P28" s="146" t="n">
        <v>0.8</v>
      </c>
      <c r="R28" s="90" t="n">
        <v>1871322</v>
      </c>
      <c r="S28" s="91"/>
      <c r="T28" s="92" t="n">
        <v>1497.058</v>
      </c>
    </row>
    <row r="29" s="68" customFormat="true" ht="9.95" hidden="false" customHeight="true" outlineLevel="0" collapsed="false">
      <c r="A29" s="81"/>
      <c r="B29" s="69"/>
      <c r="C29" s="72"/>
      <c r="J29" s="90"/>
      <c r="K29" s="90"/>
      <c r="L29" s="90"/>
      <c r="M29" s="90"/>
      <c r="N29" s="90"/>
      <c r="P29" s="146"/>
      <c r="R29" s="90"/>
      <c r="S29" s="91"/>
      <c r="T29" s="92"/>
    </row>
    <row r="30" s="68" customFormat="true" ht="18.75" hidden="false" customHeight="false" outlineLevel="0" collapsed="false">
      <c r="A30" s="81"/>
      <c r="B30" s="69" t="s">
        <v>102</v>
      </c>
      <c r="C30" s="72"/>
      <c r="D30" s="80" t="n">
        <v>2594</v>
      </c>
      <c r="F30" s="81" t="n">
        <v>0</v>
      </c>
      <c r="H30" s="81" t="n">
        <v>0</v>
      </c>
      <c r="J30" s="90" t="n">
        <v>0</v>
      </c>
      <c r="K30" s="90"/>
      <c r="L30" s="90" t="n">
        <v>0</v>
      </c>
      <c r="M30" s="90"/>
      <c r="N30" s="90" t="n">
        <v>0</v>
      </c>
      <c r="P30" s="146" t="n">
        <v>0</v>
      </c>
      <c r="R30" s="90" t="n">
        <v>0</v>
      </c>
      <c r="S30" s="91"/>
      <c r="T30" s="92" t="n">
        <v>0</v>
      </c>
    </row>
    <row r="31" s="68" customFormat="true" ht="9.95" hidden="false" customHeight="true" outlineLevel="0" collapsed="false">
      <c r="A31" s="81"/>
      <c r="B31" s="69"/>
      <c r="C31" s="72"/>
      <c r="J31" s="90"/>
      <c r="K31" s="90"/>
      <c r="L31" s="90"/>
      <c r="M31" s="90"/>
      <c r="N31" s="90"/>
      <c r="P31" s="146"/>
      <c r="R31" s="90"/>
      <c r="S31" s="91"/>
      <c r="T31" s="92"/>
    </row>
    <row r="32" s="68" customFormat="true" ht="18.75" hidden="false" customHeight="false" outlineLevel="0" collapsed="false">
      <c r="A32" s="81"/>
      <c r="B32" s="69" t="s">
        <v>103</v>
      </c>
      <c r="C32" s="72"/>
      <c r="D32" s="80" t="n">
        <v>2640</v>
      </c>
      <c r="F32" s="81" t="n">
        <v>0</v>
      </c>
      <c r="H32" s="81" t="n">
        <v>0</v>
      </c>
      <c r="J32" s="90" t="n">
        <v>0</v>
      </c>
      <c r="K32" s="90"/>
      <c r="L32" s="90" t="n">
        <v>0</v>
      </c>
      <c r="M32" s="90"/>
      <c r="N32" s="90" t="n">
        <v>0</v>
      </c>
      <c r="P32" s="146" t="n">
        <v>0</v>
      </c>
      <c r="R32" s="90" t="n">
        <v>0</v>
      </c>
      <c r="S32" s="91"/>
      <c r="T32" s="92" t="n">
        <v>0</v>
      </c>
    </row>
    <row r="33" s="68" customFormat="true" ht="9.95" hidden="false" customHeight="true" outlineLevel="0" collapsed="false">
      <c r="A33" s="81"/>
      <c r="J33" s="90"/>
      <c r="K33" s="90"/>
      <c r="L33" s="90"/>
      <c r="M33" s="95"/>
      <c r="N33" s="95"/>
      <c r="P33" s="146"/>
      <c r="R33" s="97"/>
      <c r="T33" s="94"/>
    </row>
    <row r="34" s="68" customFormat="true" ht="18.75" hidden="false" customHeight="false" outlineLevel="0" collapsed="false">
      <c r="A34" s="81"/>
      <c r="B34" s="69" t="s">
        <v>104</v>
      </c>
      <c r="C34" s="72"/>
      <c r="D34" s="80" t="n">
        <v>2876</v>
      </c>
      <c r="F34" s="81" t="n">
        <v>2</v>
      </c>
      <c r="H34" s="81" t="n">
        <v>0</v>
      </c>
      <c r="J34" s="90" t="n">
        <v>20296668.97</v>
      </c>
      <c r="K34" s="90"/>
      <c r="L34" s="90" t="n">
        <v>0</v>
      </c>
      <c r="M34" s="90"/>
      <c r="N34" s="90" t="n">
        <v>20296668.97</v>
      </c>
      <c r="P34" s="146" t="n">
        <v>0.7</v>
      </c>
      <c r="R34" s="90" t="n">
        <v>10148334</v>
      </c>
      <c r="S34" s="91"/>
      <c r="T34" s="92" t="n">
        <v>7103.834</v>
      </c>
    </row>
    <row r="35" s="68" customFormat="true" ht="9.95" hidden="false" customHeight="true" outlineLevel="0" collapsed="false">
      <c r="A35" s="81"/>
      <c r="J35" s="90"/>
      <c r="K35" s="90"/>
      <c r="L35" s="90"/>
      <c r="M35" s="93"/>
      <c r="N35" s="93"/>
      <c r="P35" s="146"/>
      <c r="T35" s="94"/>
    </row>
    <row r="36" s="68" customFormat="true" ht="18.75" hidden="false" customHeight="false" outlineLevel="0" collapsed="false">
      <c r="A36" s="81"/>
      <c r="B36" s="69" t="s">
        <v>105</v>
      </c>
      <c r="C36" s="72"/>
      <c r="D36" s="80" t="n">
        <v>3688</v>
      </c>
      <c r="F36" s="81" t="n">
        <v>3</v>
      </c>
      <c r="H36" s="81" t="n">
        <v>0</v>
      </c>
      <c r="J36" s="90" t="n">
        <v>8492584.86</v>
      </c>
      <c r="K36" s="90"/>
      <c r="L36" s="90" t="n">
        <v>0</v>
      </c>
      <c r="M36" s="90"/>
      <c r="N36" s="90" t="n">
        <v>8492584.86</v>
      </c>
      <c r="P36" s="146" t="n">
        <v>0.8</v>
      </c>
      <c r="R36" s="90" t="n">
        <v>2830862</v>
      </c>
      <c r="S36" s="91"/>
      <c r="T36" s="92" t="n">
        <v>2264.69</v>
      </c>
    </row>
    <row r="37" s="68" customFormat="true" ht="9.95" hidden="false" customHeight="true" outlineLevel="0" collapsed="false">
      <c r="A37" s="81"/>
      <c r="J37" s="90"/>
      <c r="K37" s="90"/>
      <c r="L37" s="90"/>
      <c r="M37" s="93"/>
      <c r="N37" s="93"/>
      <c r="P37" s="146"/>
      <c r="T37" s="89"/>
    </row>
    <row r="38" s="68" customFormat="true" ht="18.75" hidden="false" customHeight="false" outlineLevel="0" collapsed="false">
      <c r="A38" s="81"/>
      <c r="B38" s="69" t="s">
        <v>106</v>
      </c>
      <c r="C38" s="72"/>
      <c r="D38" s="80" t="n">
        <v>3920</v>
      </c>
      <c r="F38" s="81" t="n">
        <v>0</v>
      </c>
      <c r="H38" s="81" t="n">
        <v>0</v>
      </c>
      <c r="J38" s="90" t="n">
        <v>0</v>
      </c>
      <c r="K38" s="90"/>
      <c r="L38" s="90" t="n">
        <v>0</v>
      </c>
      <c r="M38" s="90"/>
      <c r="N38" s="90" t="n">
        <v>0</v>
      </c>
      <c r="P38" s="146" t="n">
        <v>0</v>
      </c>
      <c r="R38" s="90" t="n">
        <v>0</v>
      </c>
      <c r="S38" s="91"/>
      <c r="T38" s="92" t="n">
        <v>0</v>
      </c>
    </row>
    <row r="39" s="68" customFormat="true" ht="9.95" hidden="false" customHeight="true" outlineLevel="0" collapsed="false">
      <c r="A39" s="81"/>
      <c r="J39" s="90"/>
      <c r="K39" s="90"/>
      <c r="L39" s="90"/>
      <c r="M39" s="93"/>
      <c r="N39" s="93"/>
      <c r="P39" s="146"/>
      <c r="T39" s="92"/>
    </row>
    <row r="40" s="68" customFormat="true" ht="18.75" hidden="false" customHeight="false" outlineLevel="0" collapsed="false">
      <c r="A40" s="81"/>
      <c r="B40" s="69" t="s">
        <v>107</v>
      </c>
      <c r="C40" s="100"/>
      <c r="D40" s="80" t="n">
        <v>4134</v>
      </c>
      <c r="F40" s="81" t="n">
        <v>3</v>
      </c>
      <c r="H40" s="81" t="n">
        <v>0</v>
      </c>
      <c r="J40" s="90" t="n">
        <v>17544982.77</v>
      </c>
      <c r="K40" s="90"/>
      <c r="L40" s="90" t="n">
        <v>0</v>
      </c>
      <c r="M40" s="90"/>
      <c r="N40" s="90" t="n">
        <v>17544982.77</v>
      </c>
      <c r="P40" s="146" t="n">
        <v>0.7</v>
      </c>
      <c r="R40" s="90" t="n">
        <v>5848328</v>
      </c>
      <c r="S40" s="91"/>
      <c r="T40" s="92" t="n">
        <v>4093.83</v>
      </c>
    </row>
    <row r="41" s="68" customFormat="true" ht="9.95" hidden="false" customHeight="true" outlineLevel="0" collapsed="false">
      <c r="A41" s="81"/>
      <c r="J41" s="90"/>
      <c r="K41" s="90"/>
      <c r="L41" s="90"/>
      <c r="M41" s="93"/>
      <c r="N41" s="93"/>
      <c r="P41" s="146"/>
      <c r="T41" s="94"/>
    </row>
    <row r="42" s="68" customFormat="true" ht="18.75" hidden="false" customHeight="false" outlineLevel="0" collapsed="false">
      <c r="A42" s="81"/>
      <c r="B42" s="69" t="s">
        <v>108</v>
      </c>
      <c r="C42" s="72"/>
      <c r="D42" s="80" t="n">
        <v>4349</v>
      </c>
      <c r="F42" s="81" t="n">
        <v>3</v>
      </c>
      <c r="H42" s="81" t="n">
        <v>1</v>
      </c>
      <c r="J42" s="90" t="n">
        <v>3466368.87</v>
      </c>
      <c r="K42" s="90"/>
      <c r="L42" s="90" t="n">
        <v>554775.92</v>
      </c>
      <c r="M42" s="90"/>
      <c r="N42" s="90" t="n">
        <v>4021144.79</v>
      </c>
      <c r="P42" s="146" t="n">
        <v>0.7</v>
      </c>
      <c r="R42" s="90" t="n">
        <v>1340382</v>
      </c>
      <c r="S42" s="91"/>
      <c r="T42" s="92" t="n">
        <v>938.267</v>
      </c>
    </row>
    <row r="43" s="68" customFormat="true" ht="9.95" hidden="false" customHeight="true" outlineLevel="0" collapsed="false">
      <c r="A43" s="81"/>
      <c r="J43" s="90"/>
      <c r="K43" s="90"/>
      <c r="L43" s="90"/>
      <c r="M43" s="93"/>
      <c r="N43" s="93"/>
      <c r="P43" s="146"/>
      <c r="T43" s="94"/>
    </row>
    <row r="44" s="68" customFormat="true" ht="18.75" hidden="false" customHeight="false" outlineLevel="0" collapsed="false">
      <c r="A44" s="81"/>
      <c r="B44" s="69" t="s">
        <v>109</v>
      </c>
      <c r="D44" s="80" t="n">
        <v>4698</v>
      </c>
      <c r="F44" s="105" t="n">
        <v>4</v>
      </c>
      <c r="H44" s="81" t="n">
        <v>0</v>
      </c>
      <c r="J44" s="90" t="n">
        <v>42494729.83</v>
      </c>
      <c r="K44" s="90"/>
      <c r="L44" s="90" t="n">
        <v>0</v>
      </c>
      <c r="M44" s="90"/>
      <c r="N44" s="90" t="n">
        <v>42494729.83</v>
      </c>
      <c r="P44" s="146" t="n">
        <v>0.9</v>
      </c>
      <c r="R44" s="90" t="n">
        <v>10623682</v>
      </c>
      <c r="S44" s="91"/>
      <c r="T44" s="92" t="n">
        <v>9561.314</v>
      </c>
    </row>
    <row r="45" s="68" customFormat="true" ht="9.95" hidden="false" customHeight="true" outlineLevel="0" collapsed="false">
      <c r="A45" s="81"/>
      <c r="J45" s="90"/>
      <c r="K45" s="90"/>
      <c r="L45" s="90"/>
      <c r="M45" s="93"/>
      <c r="N45" s="93"/>
      <c r="P45" s="146"/>
      <c r="T45" s="89"/>
    </row>
    <row r="46" s="68" customFormat="true" ht="18.75" hidden="false" customHeight="false" outlineLevel="0" collapsed="false">
      <c r="A46" s="81"/>
      <c r="B46" s="69" t="s">
        <v>110</v>
      </c>
      <c r="C46" s="72"/>
      <c r="D46" s="80" t="n">
        <v>4743.125</v>
      </c>
      <c r="F46" s="81" t="n">
        <v>3</v>
      </c>
      <c r="H46" s="81" t="n">
        <v>0</v>
      </c>
      <c r="J46" s="90" t="n">
        <v>1262333.15</v>
      </c>
      <c r="K46" s="90"/>
      <c r="L46" s="90" t="n">
        <v>0</v>
      </c>
      <c r="M46" s="90"/>
      <c r="N46" s="90" t="n">
        <v>1262333.15</v>
      </c>
      <c r="P46" s="146" t="n">
        <v>0.6</v>
      </c>
      <c r="R46" s="90" t="n">
        <v>420778</v>
      </c>
      <c r="S46" s="91"/>
      <c r="T46" s="92" t="n">
        <v>252.467</v>
      </c>
      <c r="V46" s="147"/>
      <c r="W46" s="97"/>
    </row>
    <row r="47" s="68" customFormat="true" ht="9.95" hidden="false" customHeight="true" outlineLevel="0" collapsed="false">
      <c r="A47" s="81"/>
      <c r="J47" s="90"/>
      <c r="K47" s="90"/>
      <c r="L47" s="90"/>
      <c r="M47" s="93"/>
      <c r="N47" s="93"/>
      <c r="P47" s="146"/>
      <c r="T47" s="89"/>
    </row>
    <row r="48" s="68" customFormat="true" ht="18.75" hidden="false" customHeight="false" outlineLevel="0" collapsed="false">
      <c r="A48" s="81"/>
      <c r="B48" s="69" t="s">
        <v>111</v>
      </c>
      <c r="C48" s="100"/>
      <c r="D48" s="80" t="n">
        <v>4769.75</v>
      </c>
      <c r="F48" s="81" t="n">
        <v>2</v>
      </c>
      <c r="H48" s="81" t="n">
        <v>0</v>
      </c>
      <c r="J48" s="90" t="n">
        <v>762712.06</v>
      </c>
      <c r="K48" s="90"/>
      <c r="L48" s="90" t="n">
        <v>0</v>
      </c>
      <c r="M48" s="90"/>
      <c r="N48" s="90" t="n">
        <v>762712.06</v>
      </c>
      <c r="P48" s="146" t="n">
        <v>0.4</v>
      </c>
      <c r="R48" s="90" t="n">
        <v>381356</v>
      </c>
      <c r="S48" s="91"/>
      <c r="T48" s="92" t="n">
        <v>152.542</v>
      </c>
    </row>
    <row r="49" s="68" customFormat="true" ht="9.95" hidden="false" customHeight="true" outlineLevel="0" collapsed="false">
      <c r="A49" s="81"/>
      <c r="C49" s="100"/>
      <c r="J49" s="90"/>
      <c r="K49" s="90"/>
      <c r="L49" s="90"/>
      <c r="M49" s="93"/>
      <c r="N49" s="93"/>
      <c r="P49" s="146"/>
      <c r="T49" s="89"/>
    </row>
    <row r="50" s="68" customFormat="true" ht="18.75" hidden="false" customHeight="false" outlineLevel="0" collapsed="false">
      <c r="A50" s="81"/>
      <c r="B50" s="69" t="s">
        <v>112</v>
      </c>
      <c r="C50" s="100"/>
      <c r="D50" s="80" t="n">
        <v>4771.5</v>
      </c>
      <c r="F50" s="105" t="n">
        <v>2</v>
      </c>
      <c r="H50" s="81" t="n">
        <v>0</v>
      </c>
      <c r="J50" s="90" t="n">
        <v>6474106.68</v>
      </c>
      <c r="K50" s="90"/>
      <c r="L50" s="90" t="n">
        <v>0</v>
      </c>
      <c r="M50" s="90"/>
      <c r="N50" s="90" t="n">
        <v>6474106.68</v>
      </c>
      <c r="P50" s="146" t="n">
        <v>0.4</v>
      </c>
      <c r="R50" s="90" t="n">
        <v>3237053</v>
      </c>
      <c r="S50" s="91"/>
      <c r="T50" s="92" t="n">
        <v>1294.821</v>
      </c>
    </row>
    <row r="51" s="68" customFormat="true" ht="9.95" hidden="false" customHeight="true" outlineLevel="0" collapsed="false">
      <c r="A51" s="81"/>
      <c r="J51" s="90"/>
      <c r="K51" s="90"/>
      <c r="L51" s="90"/>
      <c r="P51" s="146"/>
      <c r="T51" s="89"/>
      <c r="W51" s="97"/>
    </row>
    <row r="52" s="68" customFormat="true" ht="18.75" hidden="false" customHeight="false" outlineLevel="0" collapsed="false">
      <c r="A52" s="81"/>
      <c r="B52" s="69" t="s">
        <v>113</v>
      </c>
      <c r="C52" s="100"/>
      <c r="D52" s="80" t="n">
        <v>4783.5</v>
      </c>
      <c r="F52" s="81" t="n">
        <v>4</v>
      </c>
      <c r="H52" s="81" t="n">
        <v>2</v>
      </c>
      <c r="J52" s="90" t="n">
        <v>13707325.27</v>
      </c>
      <c r="K52" s="90"/>
      <c r="L52" s="90" t="n">
        <v>3580599.18</v>
      </c>
      <c r="M52" s="90"/>
      <c r="N52" s="90" t="n">
        <v>17287924.45</v>
      </c>
      <c r="P52" s="146" t="n">
        <v>0.8</v>
      </c>
      <c r="R52" s="90" t="n">
        <v>4321981</v>
      </c>
      <c r="S52" s="91"/>
      <c r="T52" s="92" t="n">
        <v>3457.585</v>
      </c>
      <c r="W52" s="97"/>
    </row>
    <row r="53" s="68" customFormat="true" ht="9.95" hidden="false" customHeight="true" outlineLevel="0" collapsed="false">
      <c r="A53" s="81"/>
      <c r="J53" s="90"/>
      <c r="K53" s="90"/>
      <c r="L53" s="90"/>
      <c r="P53" s="146"/>
      <c r="T53" s="89"/>
      <c r="W53" s="97"/>
    </row>
    <row r="54" s="68" customFormat="true" ht="18.75" hidden="false" customHeight="false" outlineLevel="0" collapsed="false">
      <c r="A54" s="81"/>
      <c r="B54" s="69" t="s">
        <v>114</v>
      </c>
      <c r="C54" s="100"/>
      <c r="D54" s="80" t="n">
        <v>4835</v>
      </c>
      <c r="F54" s="81" t="n">
        <v>3</v>
      </c>
      <c r="H54" s="81" t="n">
        <v>0</v>
      </c>
      <c r="J54" s="90" t="n">
        <v>2803748.21</v>
      </c>
      <c r="K54" s="90"/>
      <c r="L54" s="90" t="n">
        <v>0</v>
      </c>
      <c r="M54" s="90"/>
      <c r="N54" s="90" t="n">
        <v>2803748.21</v>
      </c>
      <c r="P54" s="146" t="n">
        <v>0.6</v>
      </c>
      <c r="R54" s="90" t="n">
        <v>934583</v>
      </c>
      <c r="S54" s="91"/>
      <c r="T54" s="92" t="n">
        <v>560.75</v>
      </c>
      <c r="W54" s="97"/>
    </row>
    <row r="55" s="68" customFormat="true" ht="9.95" hidden="false" customHeight="true" outlineLevel="0" collapsed="false">
      <c r="A55" s="81"/>
      <c r="J55" s="90"/>
      <c r="K55" s="90"/>
      <c r="L55" s="90"/>
      <c r="P55" s="146"/>
      <c r="T55" s="89"/>
      <c r="W55" s="97"/>
    </row>
    <row r="56" s="68" customFormat="true" ht="18.75" hidden="false" customHeight="false" outlineLevel="0" collapsed="false">
      <c r="A56" s="81"/>
      <c r="B56" s="69" t="s">
        <v>115</v>
      </c>
      <c r="C56" s="100"/>
      <c r="D56" s="80" t="n">
        <v>4817</v>
      </c>
      <c r="F56" s="105" t="n">
        <v>6</v>
      </c>
      <c r="H56" s="81" t="n">
        <v>4</v>
      </c>
      <c r="J56" s="90" t="n">
        <v>9630054.06</v>
      </c>
      <c r="K56" s="90"/>
      <c r="L56" s="90" t="n">
        <v>49777881.12</v>
      </c>
      <c r="M56" s="90"/>
      <c r="N56" s="90" t="n">
        <v>59407935.18</v>
      </c>
      <c r="P56" s="146" t="n">
        <v>1.2</v>
      </c>
      <c r="R56" s="90" t="n">
        <v>9901323</v>
      </c>
      <c r="S56" s="91"/>
      <c r="T56" s="92" t="n">
        <v>11881.588</v>
      </c>
      <c r="W56" s="97"/>
    </row>
    <row r="57" s="68" customFormat="true" ht="9.95" hidden="false" customHeight="true" outlineLevel="0" collapsed="false">
      <c r="A57" s="81"/>
      <c r="F57" s="97"/>
      <c r="J57" s="90"/>
      <c r="K57" s="90"/>
      <c r="L57" s="90"/>
      <c r="P57" s="146"/>
      <c r="T57" s="92"/>
      <c r="W57" s="97"/>
    </row>
    <row r="58" s="68" customFormat="true" ht="18.75" hidden="false" customHeight="false" outlineLevel="0" collapsed="false">
      <c r="A58" s="81"/>
      <c r="B58" s="69" t="s">
        <v>116</v>
      </c>
      <c r="C58" s="100"/>
      <c r="D58" s="80" t="n">
        <v>4771</v>
      </c>
      <c r="F58" s="105" t="n">
        <v>4</v>
      </c>
      <c r="H58" s="81" t="n">
        <v>2</v>
      </c>
      <c r="J58" s="90" t="n">
        <v>4278179.88</v>
      </c>
      <c r="K58" s="90"/>
      <c r="L58" s="90" t="n">
        <v>10963833.17</v>
      </c>
      <c r="M58" s="90"/>
      <c r="N58" s="90" t="n">
        <v>15242013.05</v>
      </c>
      <c r="P58" s="146" t="n">
        <v>0.8</v>
      </c>
      <c r="R58" s="90" t="n">
        <v>3810503</v>
      </c>
      <c r="S58" s="91"/>
      <c r="T58" s="92" t="n">
        <v>3048.402</v>
      </c>
      <c r="W58" s="97"/>
    </row>
    <row r="59" s="68" customFormat="true" ht="9.95" hidden="false" customHeight="true" outlineLevel="0" collapsed="false">
      <c r="A59" s="81"/>
      <c r="P59" s="146"/>
      <c r="T59" s="92"/>
      <c r="W59" s="97"/>
    </row>
    <row r="60" s="68" customFormat="true" ht="18.75" hidden="false" customHeight="false" outlineLevel="0" collapsed="false">
      <c r="A60" s="81"/>
      <c r="B60" s="69" t="s">
        <v>117</v>
      </c>
      <c r="C60" s="100"/>
      <c r="D60" s="80" t="n">
        <v>4707.5</v>
      </c>
      <c r="F60" s="105" t="n">
        <v>4</v>
      </c>
      <c r="H60" s="81" t="n">
        <v>1</v>
      </c>
      <c r="J60" s="90" t="n">
        <v>2552756.5</v>
      </c>
      <c r="K60" s="90"/>
      <c r="L60" s="90" t="n">
        <v>749999.51</v>
      </c>
      <c r="M60" s="90"/>
      <c r="N60" s="90" t="n">
        <v>3302756.01</v>
      </c>
      <c r="P60" s="146" t="n">
        <v>0.8</v>
      </c>
      <c r="R60" s="90" t="n">
        <v>825689</v>
      </c>
      <c r="S60" s="91"/>
      <c r="T60" s="101" t="n">
        <v>660.551</v>
      </c>
      <c r="W60" s="147"/>
    </row>
    <row r="61" s="68" customFormat="true" ht="9.95" hidden="false" customHeight="true" outlineLevel="0" collapsed="false">
      <c r="P61" s="148"/>
      <c r="T61" s="101"/>
      <c r="W61" s="97"/>
    </row>
    <row r="62" s="68" customFormat="true" ht="18.75" hidden="false" customHeight="false" outlineLevel="0" collapsed="false">
      <c r="A62" s="81"/>
      <c r="B62" s="69" t="s">
        <v>118</v>
      </c>
      <c r="C62" s="100"/>
      <c r="D62" s="80" t="n">
        <v>4128.25</v>
      </c>
      <c r="F62" s="105" t="n">
        <v>3</v>
      </c>
      <c r="H62" s="81" t="n">
        <v>2</v>
      </c>
      <c r="J62" s="90" t="n">
        <v>237726.84</v>
      </c>
      <c r="K62" s="90"/>
      <c r="L62" s="90" t="n">
        <v>518119.9</v>
      </c>
      <c r="M62" s="90"/>
      <c r="N62" s="90" t="n">
        <v>755846.74</v>
      </c>
      <c r="P62" s="146" t="n">
        <v>0.7</v>
      </c>
      <c r="R62" s="90" t="n">
        <v>251949</v>
      </c>
      <c r="S62" s="149"/>
      <c r="T62" s="103" t="n">
        <v>176.364</v>
      </c>
      <c r="W62" s="147"/>
    </row>
    <row r="63" s="68" customFormat="true" ht="9.95" hidden="false" customHeight="true" outlineLevel="0" collapsed="false">
      <c r="P63" s="148"/>
      <c r="S63" s="102"/>
      <c r="T63" s="101"/>
      <c r="W63" s="97"/>
    </row>
    <row r="64" s="68" customFormat="true" ht="18.75" hidden="false" customHeight="false" outlineLevel="0" collapsed="false">
      <c r="A64" s="81"/>
      <c r="B64" s="69" t="s">
        <v>119</v>
      </c>
      <c r="C64" s="100"/>
      <c r="D64" s="80" t="n">
        <v>4123.538</v>
      </c>
      <c r="F64" s="105" t="n">
        <v>2</v>
      </c>
      <c r="H64" s="81" t="n">
        <v>2</v>
      </c>
      <c r="J64" s="90" t="n">
        <v>0</v>
      </c>
      <c r="K64" s="90"/>
      <c r="L64" s="90" t="n">
        <v>2000000</v>
      </c>
      <c r="M64" s="90"/>
      <c r="N64" s="90" t="n">
        <v>2000000</v>
      </c>
      <c r="P64" s="146" t="n">
        <v>0.5</v>
      </c>
      <c r="R64" s="90" t="n">
        <v>1000000</v>
      </c>
      <c r="S64" s="149"/>
      <c r="T64" s="103" t="n">
        <v>500</v>
      </c>
      <c r="W64" s="147"/>
    </row>
    <row r="65" s="68" customFormat="true" ht="9.95" hidden="false" customHeight="true" outlineLevel="0" collapsed="false">
      <c r="P65" s="148"/>
      <c r="S65" s="102"/>
      <c r="T65" s="101"/>
      <c r="W65" s="97"/>
    </row>
    <row r="66" s="108" customFormat="true" ht="18.75" hidden="false" customHeight="false" outlineLevel="0" collapsed="false">
      <c r="A66" s="105"/>
      <c r="B66" s="104" t="s">
        <v>120</v>
      </c>
      <c r="C66" s="100"/>
      <c r="D66" s="98" t="n">
        <v>4198.118</v>
      </c>
      <c r="E66" s="97"/>
      <c r="F66" s="105" t="n">
        <v>1</v>
      </c>
      <c r="G66" s="97"/>
      <c r="H66" s="105" t="n">
        <v>1</v>
      </c>
      <c r="I66" s="97"/>
      <c r="J66" s="90" t="n">
        <v>13992.81</v>
      </c>
      <c r="K66" s="90"/>
      <c r="L66" s="90" t="n">
        <v>6007.19</v>
      </c>
      <c r="M66" s="90"/>
      <c r="N66" s="90" t="n">
        <v>20000</v>
      </c>
      <c r="O66" s="97"/>
      <c r="P66" s="146" t="n">
        <v>0.2</v>
      </c>
      <c r="Q66" s="97"/>
      <c r="R66" s="90" t="n">
        <v>20000</v>
      </c>
      <c r="S66" s="150"/>
      <c r="T66" s="101" t="n">
        <v>4</v>
      </c>
      <c r="W66" s="151"/>
    </row>
    <row r="67" s="68" customFormat="true" ht="9.95" hidden="false" customHeight="true" outlineLevel="0" collapsed="false">
      <c r="A67" s="97"/>
      <c r="B67" s="104"/>
      <c r="P67" s="148"/>
      <c r="S67" s="102"/>
      <c r="T67" s="110"/>
      <c r="W67" s="97"/>
    </row>
    <row r="68" s="108" customFormat="true" ht="18.75" hidden="false" customHeight="false" outlineLevel="0" collapsed="false">
      <c r="A68" s="105"/>
      <c r="B68" s="104" t="s">
        <v>121</v>
      </c>
      <c r="C68" s="100"/>
      <c r="D68" s="98" t="n">
        <v>4141.118</v>
      </c>
      <c r="E68" s="97"/>
      <c r="F68" s="105" t="n">
        <v>0</v>
      </c>
      <c r="G68" s="97"/>
      <c r="H68" s="105" t="n">
        <v>0</v>
      </c>
      <c r="I68" s="97"/>
      <c r="J68" s="90" t="n">
        <v>0</v>
      </c>
      <c r="K68" s="90"/>
      <c r="L68" s="90" t="n">
        <v>0</v>
      </c>
      <c r="M68" s="90"/>
      <c r="N68" s="90" t="n">
        <v>0</v>
      </c>
      <c r="O68" s="97"/>
      <c r="P68" s="146" t="n">
        <v>0</v>
      </c>
      <c r="Q68" s="97"/>
      <c r="R68" s="90" t="n">
        <v>0</v>
      </c>
      <c r="S68" s="150"/>
      <c r="T68" s="101" t="n">
        <v>0</v>
      </c>
      <c r="W68" s="151"/>
    </row>
    <row r="69" s="68" customFormat="true" ht="9.95" hidden="false" customHeight="true" outlineLevel="0" collapsed="false">
      <c r="P69" s="148"/>
      <c r="T69" s="101"/>
      <c r="W69" s="97"/>
    </row>
    <row r="70" s="108" customFormat="true" ht="19.5" hidden="false" customHeight="false" outlineLevel="0" collapsed="false">
      <c r="A70" s="105"/>
      <c r="B70" s="104" t="s">
        <v>122</v>
      </c>
      <c r="C70" s="100" t="s">
        <v>142</v>
      </c>
      <c r="D70" s="98" t="n">
        <v>2042.184</v>
      </c>
      <c r="E70" s="97"/>
      <c r="F70" s="105" t="n">
        <v>0</v>
      </c>
      <c r="G70" s="97"/>
      <c r="H70" s="105" t="n">
        <v>0</v>
      </c>
      <c r="I70" s="97"/>
      <c r="J70" s="90" t="n">
        <v>0</v>
      </c>
      <c r="K70" s="90"/>
      <c r="L70" s="90" t="n">
        <v>0</v>
      </c>
      <c r="M70" s="90"/>
      <c r="N70" s="90" t="n">
        <v>0</v>
      </c>
      <c r="O70" s="97"/>
      <c r="P70" s="146" t="n">
        <v>0</v>
      </c>
      <c r="Q70" s="97"/>
      <c r="R70" s="90" t="n">
        <v>0</v>
      </c>
      <c r="S70" s="150"/>
      <c r="T70" s="152" t="n">
        <v>0</v>
      </c>
      <c r="W70" s="151"/>
    </row>
    <row r="71" s="68" customFormat="true" ht="9.95" hidden="false" customHeight="true" outlineLevel="0" collapsed="false">
      <c r="P71" s="148"/>
      <c r="W71" s="97"/>
    </row>
    <row r="72" s="68" customFormat="true" ht="19.5" hidden="false" customHeight="true" outlineLevel="0" collapsed="false">
      <c r="B72" s="73" t="s">
        <v>123</v>
      </c>
      <c r="D72" s="112" t="n">
        <v>105893.583</v>
      </c>
      <c r="E72" s="113"/>
      <c r="F72" s="113" t="n">
        <v>62</v>
      </c>
      <c r="G72" s="113"/>
      <c r="H72" s="113" t="n">
        <v>15</v>
      </c>
      <c r="I72" s="113"/>
      <c r="J72" s="115" t="n">
        <v>189071039.19</v>
      </c>
      <c r="K72" s="116"/>
      <c r="L72" s="115" t="n">
        <v>68151215.99</v>
      </c>
      <c r="M72" s="116"/>
      <c r="N72" s="115" t="n">
        <v>257222255.18</v>
      </c>
      <c r="O72" s="117"/>
      <c r="P72" s="153" t="n">
        <v>0.585</v>
      </c>
      <c r="Q72" s="117"/>
      <c r="R72" s="115" t="n">
        <v>4148746</v>
      </c>
      <c r="S72" s="119"/>
      <c r="T72" s="120" t="n">
        <v>2427.01641</v>
      </c>
      <c r="W72" s="97"/>
    </row>
    <row r="73" s="68" customFormat="true" ht="9.95" hidden="false" customHeight="true" outlineLevel="0" collapsed="false">
      <c r="P73" s="148"/>
      <c r="W73" s="97"/>
    </row>
    <row r="74" s="68" customFormat="true" ht="19.5" hidden="false" customHeight="true" outlineLevel="0" collapsed="false">
      <c r="B74" s="73" t="s">
        <v>124</v>
      </c>
      <c r="D74" s="112" t="n">
        <v>101780.84</v>
      </c>
      <c r="E74" s="113"/>
      <c r="F74" s="113" t="n">
        <v>59</v>
      </c>
      <c r="G74" s="113"/>
      <c r="H74" s="113" t="n">
        <v>13</v>
      </c>
      <c r="I74" s="113"/>
      <c r="J74" s="115" t="n">
        <v>187334945.1</v>
      </c>
      <c r="K74" s="116"/>
      <c r="L74" s="115" t="n">
        <v>68233491.58</v>
      </c>
      <c r="M74" s="116"/>
      <c r="N74" s="115" t="n">
        <v>255568436.68</v>
      </c>
      <c r="O74" s="117"/>
      <c r="P74" s="153" t="n">
        <v>0.58</v>
      </c>
      <c r="Q74" s="117"/>
      <c r="R74" s="115" t="n">
        <v>4331668</v>
      </c>
      <c r="S74" s="119"/>
      <c r="T74" s="120" t="n">
        <v>2512.36744</v>
      </c>
      <c r="W74" s="97"/>
    </row>
    <row r="75" s="68" customFormat="true" ht="9.95" hidden="false" customHeight="true" outlineLevel="0" collapsed="false">
      <c r="P75" s="148"/>
      <c r="W75" s="97"/>
    </row>
    <row r="76" s="68" customFormat="true" ht="19.5" hidden="false" customHeight="true" outlineLevel="0" collapsed="false">
      <c r="B76" s="73" t="s">
        <v>125</v>
      </c>
      <c r="D76" s="112" t="n">
        <v>97614.972</v>
      </c>
      <c r="E76" s="113"/>
      <c r="F76" s="113" t="n">
        <v>55</v>
      </c>
      <c r="G76" s="113"/>
      <c r="H76" s="113" t="n">
        <v>14</v>
      </c>
      <c r="I76" s="113"/>
      <c r="J76" s="115" t="n">
        <v>181904668.79</v>
      </c>
      <c r="K76" s="116"/>
      <c r="L76" s="115" t="n">
        <v>23189744.41</v>
      </c>
      <c r="M76" s="116"/>
      <c r="N76" s="115" t="n">
        <v>205094413.2</v>
      </c>
      <c r="O76" s="117"/>
      <c r="P76" s="153" t="n">
        <v>0.563</v>
      </c>
      <c r="Q76" s="117"/>
      <c r="R76" s="115" t="n">
        <v>3728989</v>
      </c>
      <c r="S76" s="119"/>
      <c r="T76" s="120" t="n">
        <v>2099.420807</v>
      </c>
      <c r="W76" s="97"/>
    </row>
    <row r="77" s="68" customFormat="true" ht="9.95" hidden="false" customHeight="true" outlineLevel="0" collapsed="false">
      <c r="P77" s="148"/>
      <c r="W77" s="97"/>
    </row>
    <row r="78" s="68" customFormat="true" ht="19.5" hidden="false" customHeight="true" outlineLevel="0" collapsed="false">
      <c r="B78" s="73" t="s">
        <v>127</v>
      </c>
      <c r="D78" s="112" t="n">
        <v>93421.25</v>
      </c>
      <c r="E78" s="113"/>
      <c r="F78" s="113" t="n">
        <v>51</v>
      </c>
      <c r="G78" s="113"/>
      <c r="H78" s="113" t="n">
        <v>16</v>
      </c>
      <c r="I78" s="113"/>
      <c r="J78" s="115" t="n">
        <v>173121969.79</v>
      </c>
      <c r="K78" s="116"/>
      <c r="L78" s="115" t="n">
        <v>26875633.38</v>
      </c>
      <c r="M78" s="116"/>
      <c r="N78" s="115" t="n">
        <v>199997603.17</v>
      </c>
      <c r="O78" s="117"/>
      <c r="P78" s="153" t="n">
        <v>0.546</v>
      </c>
      <c r="Q78" s="117"/>
      <c r="R78" s="115" t="n">
        <v>3921522</v>
      </c>
      <c r="S78" s="119"/>
      <c r="T78" s="120" t="n">
        <v>2141.151012</v>
      </c>
      <c r="W78" s="97"/>
    </row>
    <row r="79" s="68" customFormat="true" ht="9.95" hidden="false" customHeight="true" outlineLevel="0" collapsed="false">
      <c r="P79" s="148"/>
      <c r="W79" s="97"/>
    </row>
    <row r="80" s="68" customFormat="true" ht="19.5" hidden="false" customHeight="true" outlineLevel="0" collapsed="false">
      <c r="B80" s="73" t="s">
        <v>128</v>
      </c>
      <c r="D80" s="112" t="n">
        <v>89320.25</v>
      </c>
      <c r="E80" s="113"/>
      <c r="F80" s="113" t="n">
        <v>49</v>
      </c>
      <c r="G80" s="113"/>
      <c r="H80" s="113" t="n">
        <v>18</v>
      </c>
      <c r="I80" s="113"/>
      <c r="J80" s="115" t="n">
        <v>172615741.61</v>
      </c>
      <c r="K80" s="116"/>
      <c r="L80" s="115" t="n">
        <v>16962929.44</v>
      </c>
      <c r="M80" s="116"/>
      <c r="N80" s="115" t="n">
        <v>189578671.05</v>
      </c>
      <c r="O80" s="117"/>
      <c r="P80" s="153" t="n">
        <v>0.549</v>
      </c>
      <c r="Q80" s="117"/>
      <c r="R80" s="115" t="n">
        <v>3868952</v>
      </c>
      <c r="S80" s="119"/>
      <c r="T80" s="120" t="n">
        <v>2124.054648</v>
      </c>
      <c r="W80" s="97"/>
    </row>
    <row r="81" s="68" customFormat="true" ht="9.95" hidden="false" customHeight="true" outlineLevel="0" collapsed="false">
      <c r="P81" s="148"/>
      <c r="W81" s="97"/>
    </row>
    <row r="82" s="68" customFormat="true" ht="19.5" hidden="false" customHeight="true" outlineLevel="0" collapsed="false">
      <c r="B82" s="73" t="s">
        <v>129</v>
      </c>
      <c r="D82" s="112" t="n">
        <v>84887.25</v>
      </c>
      <c r="E82" s="113"/>
      <c r="F82" s="113" t="n">
        <v>44</v>
      </c>
      <c r="G82" s="113"/>
      <c r="H82" s="113" t="n">
        <v>16</v>
      </c>
      <c r="I82" s="113"/>
      <c r="J82" s="115" t="n">
        <v>162970004.9</v>
      </c>
      <c r="K82" s="116"/>
      <c r="L82" s="115" t="n">
        <v>17204041.01</v>
      </c>
      <c r="M82" s="116"/>
      <c r="N82" s="115" t="n">
        <v>180174045.91</v>
      </c>
      <c r="O82" s="117"/>
      <c r="P82" s="153" t="n">
        <v>0.518</v>
      </c>
      <c r="Q82" s="117"/>
      <c r="R82" s="115" t="n">
        <v>4094865</v>
      </c>
      <c r="S82" s="119"/>
      <c r="T82" s="120" t="n">
        <v>2121.14007</v>
      </c>
      <c r="W82" s="97"/>
    </row>
    <row r="83" s="68" customFormat="true" ht="9.95" hidden="false" customHeight="true" outlineLevel="0" collapsed="false">
      <c r="P83" s="148"/>
      <c r="W83" s="97"/>
    </row>
    <row r="84" s="68" customFormat="true" ht="19.5" hidden="false" customHeight="false" outlineLevel="0" collapsed="false">
      <c r="B84" s="73" t="s">
        <v>130</v>
      </c>
      <c r="C84" s="70"/>
      <c r="D84" s="112" t="n">
        <v>80130.625</v>
      </c>
      <c r="E84" s="113"/>
      <c r="F84" s="113" t="n">
        <v>41</v>
      </c>
      <c r="G84" s="113"/>
      <c r="H84" s="113" t="n">
        <v>16</v>
      </c>
      <c r="I84" s="113"/>
      <c r="J84" s="115" t="n">
        <v>145781860.32</v>
      </c>
      <c r="K84" s="116"/>
      <c r="L84" s="115" t="n">
        <v>16461679.78</v>
      </c>
      <c r="M84" s="116"/>
      <c r="N84" s="115" t="n">
        <v>162243540.1</v>
      </c>
      <c r="O84" s="117"/>
      <c r="P84" s="153" t="n">
        <v>0.512</v>
      </c>
      <c r="Q84" s="117"/>
      <c r="R84" s="115" t="n">
        <v>3957160</v>
      </c>
      <c r="S84" s="119"/>
      <c r="T84" s="120" t="n">
        <v>2026.06592</v>
      </c>
      <c r="V84" s="154"/>
      <c r="W84" s="154"/>
      <c r="X84" s="154"/>
      <c r="Y84" s="154"/>
      <c r="Z84" s="154"/>
      <c r="AA84" s="154"/>
    </row>
    <row r="85" s="68" customFormat="true" ht="9.95" hidden="false" customHeight="true" outlineLevel="0" collapsed="false">
      <c r="P85" s="148"/>
      <c r="V85" s="154"/>
      <c r="W85" s="154"/>
      <c r="X85" s="154"/>
      <c r="Y85" s="154"/>
      <c r="Z85" s="154"/>
      <c r="AA85" s="154"/>
    </row>
    <row r="86" s="68" customFormat="true" ht="19.5" hidden="false" customHeight="false" outlineLevel="0" collapsed="false">
      <c r="B86" s="73" t="s">
        <v>131</v>
      </c>
      <c r="C86" s="70"/>
      <c r="D86" s="112" t="n">
        <v>75366.375</v>
      </c>
      <c r="E86" s="113"/>
      <c r="F86" s="113" t="n">
        <v>37</v>
      </c>
      <c r="G86" s="113"/>
      <c r="H86" s="113" t="n">
        <v>12</v>
      </c>
      <c r="I86" s="113"/>
      <c r="J86" s="115" t="n">
        <v>136720832.59</v>
      </c>
      <c r="K86" s="116"/>
      <c r="L86" s="115" t="n">
        <v>13871163.74</v>
      </c>
      <c r="M86" s="116"/>
      <c r="N86" s="115" t="n">
        <v>150591996.33</v>
      </c>
      <c r="O86" s="117"/>
      <c r="P86" s="153" t="n">
        <v>0.491</v>
      </c>
      <c r="Q86" s="117"/>
      <c r="R86" s="115" t="n">
        <v>4070054</v>
      </c>
      <c r="S86" s="119"/>
      <c r="T86" s="120" t="n">
        <v>1998.396514</v>
      </c>
      <c r="V86" s="154"/>
      <c r="W86" s="154"/>
      <c r="X86" s="154"/>
      <c r="Y86" s="154"/>
      <c r="Z86" s="154"/>
      <c r="AA86" s="154"/>
    </row>
    <row r="87" s="68" customFormat="true" ht="9.95" hidden="false" customHeight="true" outlineLevel="0" collapsed="false">
      <c r="P87" s="148"/>
      <c r="V87" s="154"/>
      <c r="W87" s="154"/>
      <c r="X87" s="154"/>
      <c r="Y87" s="154"/>
      <c r="Z87" s="154"/>
      <c r="AA87" s="154"/>
    </row>
    <row r="88" s="68" customFormat="true" ht="19.5" hidden="false" customHeight="false" outlineLevel="0" collapsed="false">
      <c r="B88" s="73" t="s">
        <v>132</v>
      </c>
      <c r="C88" s="70"/>
      <c r="D88" s="112" t="n">
        <v>70522.375</v>
      </c>
      <c r="E88" s="113"/>
      <c r="F88" s="113" t="n">
        <v>35</v>
      </c>
      <c r="G88" s="113"/>
      <c r="H88" s="113" t="n">
        <v>15</v>
      </c>
      <c r="I88" s="113"/>
      <c r="J88" s="115" t="n">
        <v>129642291.38</v>
      </c>
      <c r="K88" s="116"/>
      <c r="L88" s="115" t="n">
        <v>13448823.52</v>
      </c>
      <c r="M88" s="116"/>
      <c r="N88" s="115" t="n">
        <v>143091114.9</v>
      </c>
      <c r="O88" s="117"/>
      <c r="P88" s="153" t="n">
        <v>0.496</v>
      </c>
      <c r="Q88" s="117"/>
      <c r="R88" s="115" t="n">
        <v>4088318</v>
      </c>
      <c r="S88" s="119"/>
      <c r="T88" s="120" t="n">
        <v>2027.805728</v>
      </c>
      <c r="V88" s="154"/>
      <c r="W88" s="154"/>
      <c r="X88" s="154"/>
      <c r="Y88" s="154"/>
      <c r="Z88" s="154"/>
      <c r="AA88" s="154"/>
    </row>
    <row r="89" s="68" customFormat="true" ht="9.95" hidden="false" customHeight="true" outlineLevel="0" collapsed="false">
      <c r="P89" s="148"/>
      <c r="V89" s="154"/>
      <c r="W89" s="154"/>
      <c r="X89" s="154"/>
      <c r="Y89" s="154"/>
      <c r="Z89" s="154"/>
      <c r="AA89" s="154"/>
    </row>
    <row r="90" s="68" customFormat="true" ht="19.5" hidden="false" customHeight="false" outlineLevel="0" collapsed="false">
      <c r="B90" s="73" t="s">
        <v>133</v>
      </c>
      <c r="C90" s="70"/>
      <c r="D90" s="112" t="n">
        <v>65702.125</v>
      </c>
      <c r="E90" s="113"/>
      <c r="F90" s="113" t="n">
        <v>33</v>
      </c>
      <c r="G90" s="113"/>
      <c r="H90" s="113" t="n">
        <v>13</v>
      </c>
      <c r="I90" s="113"/>
      <c r="J90" s="115" t="n">
        <v>125662984.41</v>
      </c>
      <c r="K90" s="116"/>
      <c r="L90" s="115" t="n">
        <v>15063475.3</v>
      </c>
      <c r="M90" s="116"/>
      <c r="N90" s="115" t="n">
        <v>140726459.71</v>
      </c>
      <c r="O90" s="117"/>
      <c r="P90" s="153" t="n">
        <v>0.502</v>
      </c>
      <c r="Q90" s="117"/>
      <c r="R90" s="115" t="n">
        <v>4264438</v>
      </c>
      <c r="S90" s="119"/>
      <c r="T90" s="120" t="n">
        <v>2140.747876</v>
      </c>
      <c r="V90" s="154"/>
      <c r="W90" s="154"/>
      <c r="X90" s="154"/>
      <c r="Y90" s="154"/>
      <c r="Z90" s="154"/>
      <c r="AA90" s="154"/>
    </row>
    <row r="91" s="68" customFormat="true" ht="9.95" hidden="false" customHeight="true" outlineLevel="0" collapsed="false">
      <c r="P91" s="148"/>
      <c r="V91" s="154"/>
      <c r="W91" s="154"/>
      <c r="X91" s="154"/>
      <c r="Y91" s="154"/>
      <c r="Z91" s="154"/>
      <c r="AA91" s="154"/>
    </row>
    <row r="92" s="68" customFormat="true" ht="19.5" hidden="false" customHeight="false" outlineLevel="0" collapsed="false">
      <c r="B92" s="73" t="s">
        <v>134</v>
      </c>
      <c r="C92" s="70"/>
      <c r="D92" s="112" t="n">
        <v>60972.125</v>
      </c>
      <c r="E92" s="113"/>
      <c r="F92" s="113" t="n">
        <v>34</v>
      </c>
      <c r="G92" s="113"/>
      <c r="H92" s="113" t="n">
        <v>15</v>
      </c>
      <c r="I92" s="113"/>
      <c r="J92" s="115" t="n">
        <v>124758622.9</v>
      </c>
      <c r="K92" s="116"/>
      <c r="L92" s="115" t="n">
        <v>12878790.52</v>
      </c>
      <c r="M92" s="116"/>
      <c r="N92" s="115" t="n">
        <v>137637413.42</v>
      </c>
      <c r="O92" s="117"/>
      <c r="P92" s="153" t="n">
        <v>0.558</v>
      </c>
      <c r="Q92" s="117"/>
      <c r="R92" s="115" t="n">
        <v>4048159</v>
      </c>
      <c r="S92" s="119"/>
      <c r="T92" s="120" t="n">
        <v>2258.872722</v>
      </c>
      <c r="V92" s="154"/>
      <c r="W92" s="154"/>
      <c r="X92" s="154"/>
      <c r="Y92" s="154"/>
      <c r="Z92" s="154"/>
      <c r="AA92" s="154"/>
    </row>
    <row r="93" s="68" customFormat="true" ht="9.75" hidden="false" customHeight="true" outlineLevel="0" collapsed="false">
      <c r="P93" s="148"/>
      <c r="V93" s="154"/>
      <c r="W93" s="154"/>
      <c r="X93" s="154"/>
      <c r="Y93" s="154"/>
      <c r="Z93" s="154"/>
      <c r="AA93" s="154"/>
    </row>
    <row r="94" s="123" customFormat="true" ht="21" hidden="false" customHeight="true" outlineLevel="0" collapsed="false">
      <c r="D94" s="121" t="n">
        <v>1</v>
      </c>
      <c r="E94" s="122" t="s">
        <v>135</v>
      </c>
      <c r="L94" s="155"/>
      <c r="N94" s="156"/>
      <c r="V94" s="154"/>
      <c r="W94" s="154"/>
      <c r="X94" s="154"/>
      <c r="Y94" s="154"/>
      <c r="Z94" s="154"/>
      <c r="AA94" s="154"/>
    </row>
    <row r="95" s="123" customFormat="true" ht="18.75" hidden="false" customHeight="false" outlineLevel="0" collapsed="false">
      <c r="D95" s="121" t="n">
        <v>2</v>
      </c>
      <c r="E95" s="123" t="s">
        <v>155</v>
      </c>
      <c r="L95" s="157"/>
      <c r="M95" s="157"/>
      <c r="N95" s="156"/>
      <c r="O95" s="158"/>
      <c r="P95" s="157"/>
      <c r="Q95" s="157"/>
      <c r="R95" s="157"/>
      <c r="S95" s="157"/>
      <c r="T95" s="157"/>
      <c r="V95" s="154"/>
      <c r="W95" s="154"/>
      <c r="X95" s="154"/>
      <c r="Y95" s="154"/>
      <c r="Z95" s="154"/>
      <c r="AA95" s="154"/>
    </row>
    <row r="96" s="123" customFormat="true" ht="18.75" hidden="false" customHeight="false" outlineLevel="0" collapsed="false">
      <c r="D96" s="121" t="n">
        <v>3</v>
      </c>
      <c r="E96" s="123" t="s">
        <v>155</v>
      </c>
      <c r="L96" s="155"/>
      <c r="N96" s="156"/>
      <c r="O96" s="158"/>
      <c r="P96" s="157"/>
      <c r="Q96" s="157"/>
      <c r="R96" s="157"/>
      <c r="S96" s="157"/>
      <c r="T96" s="157"/>
      <c r="V96" s="154"/>
      <c r="W96" s="154"/>
      <c r="X96" s="154"/>
      <c r="Y96" s="154"/>
      <c r="Z96" s="154"/>
      <c r="AA96" s="154"/>
    </row>
    <row r="97" s="123" customFormat="true" ht="18.75" hidden="false" customHeight="false" outlineLevel="0" collapsed="false">
      <c r="D97" s="121" t="s">
        <v>56</v>
      </c>
      <c r="E97" s="122" t="s">
        <v>156</v>
      </c>
      <c r="N97" s="156"/>
      <c r="O97" s="158"/>
      <c r="P97" s="157"/>
      <c r="Q97" s="158"/>
      <c r="R97" s="157"/>
      <c r="S97" s="157"/>
      <c r="T97" s="157"/>
      <c r="V97" s="154"/>
      <c r="W97" s="154"/>
      <c r="X97" s="154"/>
      <c r="Y97" s="154"/>
      <c r="Z97" s="154"/>
      <c r="AA97" s="154"/>
    </row>
    <row r="98" s="123" customFormat="true" ht="18.75" hidden="false" customHeight="false" outlineLevel="0" collapsed="false">
      <c r="D98" s="121" t="s">
        <v>147</v>
      </c>
      <c r="E98" s="122" t="s">
        <v>157</v>
      </c>
      <c r="L98" s="68"/>
      <c r="M98" s="68"/>
      <c r="N98" s="68"/>
      <c r="Q98" s="158"/>
      <c r="R98" s="157"/>
      <c r="S98" s="157"/>
      <c r="T98" s="157"/>
      <c r="V98" s="154"/>
      <c r="W98" s="154"/>
      <c r="X98" s="154"/>
      <c r="Y98" s="154"/>
      <c r="Z98" s="154"/>
      <c r="AA98" s="154"/>
    </row>
    <row r="99" s="123" customFormat="true" ht="18.75" hidden="false" customHeight="false" outlineLevel="0" collapsed="false">
      <c r="D99" s="121" t="s">
        <v>136</v>
      </c>
      <c r="E99" s="122" t="s">
        <v>158</v>
      </c>
      <c r="L99" s="155"/>
      <c r="M99" s="68"/>
      <c r="N99" s="156"/>
      <c r="Q99" s="124"/>
      <c r="V99" s="154"/>
      <c r="W99" s="154"/>
      <c r="X99" s="154"/>
      <c r="Y99" s="154"/>
      <c r="Z99" s="154"/>
      <c r="AA99" s="154"/>
    </row>
    <row r="100" s="68" customFormat="true" ht="18.75" hidden="false" customHeight="false" outlineLevel="0" collapsed="false">
      <c r="D100" s="121" t="s">
        <v>139</v>
      </c>
      <c r="E100" s="122" t="s">
        <v>159</v>
      </c>
      <c r="L100" s="127"/>
      <c r="M100" s="127"/>
      <c r="N100" s="156"/>
      <c r="V100" s="154"/>
      <c r="W100" s="154"/>
      <c r="X100" s="154"/>
      <c r="Y100" s="154"/>
      <c r="Z100" s="154"/>
      <c r="AA100" s="154"/>
    </row>
    <row r="101" s="68" customFormat="true" ht="18.75" hidden="false" customHeight="false" outlineLevel="0" collapsed="false">
      <c r="D101" s="155" t="s">
        <v>142</v>
      </c>
      <c r="E101" s="122" t="s">
        <v>150</v>
      </c>
      <c r="O101" s="157"/>
      <c r="P101" s="157"/>
      <c r="V101" s="154"/>
      <c r="W101" s="154"/>
      <c r="X101" s="154"/>
      <c r="Y101" s="154"/>
      <c r="Z101" s="154"/>
      <c r="AA101" s="154"/>
    </row>
    <row r="102" s="68" customFormat="true" ht="18.75" hidden="false" customHeight="false" outlineLevel="0" collapsed="false">
      <c r="B102" s="157"/>
      <c r="C102" s="156"/>
      <c r="E102" s="127"/>
      <c r="F102" s="127"/>
      <c r="G102" s="127"/>
      <c r="H102" s="127"/>
      <c r="I102" s="127"/>
      <c r="J102" s="127"/>
      <c r="K102" s="127"/>
      <c r="L102" s="121"/>
      <c r="M102" s="123"/>
      <c r="N102" s="122"/>
      <c r="O102" s="127"/>
      <c r="P102" s="127"/>
      <c r="Q102" s="127"/>
      <c r="R102" s="127"/>
      <c r="S102" s="127"/>
      <c r="T102" s="127"/>
      <c r="U102" s="127"/>
      <c r="V102" s="154"/>
      <c r="W102" s="154"/>
      <c r="X102" s="154"/>
      <c r="Y102" s="154"/>
      <c r="Z102" s="154"/>
      <c r="AA102" s="154"/>
    </row>
    <row r="103" s="68" customFormat="true" ht="18.75" hidden="false" customHeight="false" outlineLevel="0" collapsed="false"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O103" s="127"/>
      <c r="P103" s="127"/>
      <c r="Q103" s="127"/>
      <c r="R103" s="127"/>
      <c r="S103" s="127"/>
      <c r="T103" s="127"/>
      <c r="U103" s="127"/>
      <c r="V103" s="154"/>
      <c r="W103" s="154"/>
      <c r="X103" s="154"/>
      <c r="Y103" s="154"/>
      <c r="Z103" s="154"/>
      <c r="AA103" s="154"/>
    </row>
    <row r="104" s="68" customFormat="true" ht="18.75" hidden="false" customHeight="false" outlineLevel="0" collapsed="false">
      <c r="B104" s="97"/>
      <c r="C104" s="125" t="s">
        <v>151</v>
      </c>
      <c r="D104" s="126"/>
      <c r="E104" s="126"/>
      <c r="F104" s="97"/>
      <c r="G104" s="97"/>
      <c r="H104" s="97"/>
      <c r="I104" s="97"/>
      <c r="J104" s="97"/>
      <c r="K104" s="97"/>
      <c r="L104" s="97"/>
      <c r="V104" s="154"/>
      <c r="W104" s="154"/>
      <c r="X104" s="154"/>
      <c r="Y104" s="154"/>
      <c r="Z104" s="154"/>
      <c r="AA104" s="154"/>
    </row>
    <row r="105" s="68" customFormat="true" ht="18.75" hidden="false" customHeight="false" outlineLevel="0" collapsed="false">
      <c r="C105" s="69"/>
      <c r="D105" s="127"/>
      <c r="E105" s="127"/>
      <c r="V105" s="154"/>
      <c r="W105" s="154"/>
      <c r="X105" s="154"/>
      <c r="Y105" s="154"/>
      <c r="Z105" s="154"/>
      <c r="AA105" s="154"/>
    </row>
    <row r="106" s="68" customFormat="true" ht="18.75" hidden="false" customHeight="false" outlineLevel="0" collapsed="false">
      <c r="B106" s="127"/>
      <c r="C106" s="127"/>
      <c r="D106" s="127"/>
      <c r="E106" s="127"/>
      <c r="F106" s="127"/>
      <c r="G106" s="127"/>
      <c r="I106" s="127"/>
      <c r="V106" s="154"/>
      <c r="W106" s="154"/>
      <c r="X106" s="154"/>
      <c r="Y106" s="154"/>
      <c r="Z106" s="154"/>
      <c r="AA106" s="154"/>
    </row>
    <row r="107" s="68" customFormat="true" ht="18.75" hidden="false" customHeight="false" outlineLevel="0" collapsed="false">
      <c r="B107" s="127"/>
      <c r="C107" s="127"/>
      <c r="D107" s="127"/>
      <c r="E107" s="127"/>
      <c r="F107" s="127"/>
      <c r="G107" s="127"/>
      <c r="I107" s="127"/>
      <c r="V107" s="154"/>
      <c r="W107" s="154"/>
      <c r="X107" s="154"/>
      <c r="Y107" s="154"/>
      <c r="Z107" s="154"/>
      <c r="AA107" s="154"/>
    </row>
    <row r="108" s="68" customFormat="true" ht="18.75" hidden="false" customHeight="false" outlineLevel="0" collapsed="false">
      <c r="V108" s="154"/>
      <c r="W108" s="154"/>
      <c r="X108" s="154"/>
      <c r="Y108" s="154"/>
      <c r="Z108" s="154"/>
      <c r="AA108" s="154"/>
    </row>
    <row r="109" s="68" customFormat="true" ht="18.75" hidden="false" customHeight="false" outlineLevel="0" collapsed="false">
      <c r="V109" s="154"/>
      <c r="W109" s="154"/>
      <c r="X109" s="154"/>
      <c r="Y109" s="154"/>
      <c r="Z109" s="154"/>
      <c r="AA109" s="154"/>
    </row>
    <row r="110" s="68" customFormat="true" ht="18.75" hidden="false" customHeight="false" outlineLevel="0" collapsed="false">
      <c r="V110" s="154"/>
      <c r="W110" s="154"/>
      <c r="X110" s="154"/>
      <c r="Y110" s="154"/>
      <c r="Z110" s="154"/>
      <c r="AA110" s="154"/>
    </row>
    <row r="111" s="68" customFormat="true" ht="18.75" hidden="false" customHeight="false" outlineLevel="0" collapsed="false">
      <c r="V111" s="154"/>
      <c r="W111" s="154"/>
      <c r="X111" s="154"/>
      <c r="Y111" s="154"/>
      <c r="Z111" s="154"/>
      <c r="AA111" s="154"/>
    </row>
    <row r="112" s="68" customFormat="true" ht="18.75" hidden="false" customHeight="false" outlineLevel="0" collapsed="false">
      <c r="V112" s="154"/>
      <c r="W112" s="154"/>
      <c r="X112" s="154"/>
      <c r="Y112" s="154"/>
      <c r="Z112" s="154"/>
      <c r="AA112" s="154"/>
    </row>
    <row r="113" s="68" customFormat="true" ht="18.75" hidden="false" customHeight="false" outlineLevel="0" collapsed="false">
      <c r="V113" s="154"/>
      <c r="W113" s="154"/>
      <c r="X113" s="154"/>
      <c r="Y113" s="154"/>
      <c r="Z113" s="154"/>
      <c r="AA113" s="154"/>
    </row>
    <row r="114" s="68" customFormat="true" ht="18.75" hidden="false" customHeight="false" outlineLevel="0" collapsed="false">
      <c r="V114" s="154"/>
      <c r="W114" s="154"/>
      <c r="X114" s="154"/>
      <c r="Y114" s="154"/>
      <c r="Z114" s="154"/>
      <c r="AA114" s="154"/>
    </row>
    <row r="115" s="68" customFormat="true" ht="18.75" hidden="false" customHeight="false" outlineLevel="0" collapsed="false">
      <c r="V115" s="154"/>
      <c r="W115" s="154"/>
      <c r="X115" s="154"/>
      <c r="Y115" s="154"/>
      <c r="Z115" s="154"/>
      <c r="AA115" s="154"/>
    </row>
    <row r="116" s="68" customFormat="true" ht="18.75" hidden="false" customHeight="false" outlineLevel="0" collapsed="false">
      <c r="V116" s="154"/>
      <c r="W116" s="154"/>
      <c r="X116" s="154"/>
      <c r="Y116" s="154"/>
      <c r="Z116" s="154"/>
      <c r="AA116" s="154"/>
    </row>
    <row r="117" s="68" customFormat="true" ht="18.75" hidden="false" customHeight="false" outlineLevel="0" collapsed="false">
      <c r="V117" s="154"/>
      <c r="W117" s="154"/>
      <c r="X117" s="154"/>
      <c r="Y117" s="154"/>
      <c r="Z117" s="154"/>
      <c r="AA117" s="154"/>
    </row>
    <row r="118" s="68" customFormat="true" ht="18.75" hidden="false" customHeight="false" outlineLevel="0" collapsed="false">
      <c r="W118" s="154"/>
    </row>
    <row r="119" s="68" customFormat="true" ht="18.75" hidden="false" customHeight="false" outlineLevel="0" collapsed="false">
      <c r="W119" s="154"/>
    </row>
    <row r="120" s="68" customFormat="true" ht="18.75" hidden="false" customHeight="false" outlineLevel="0" collapsed="false"/>
    <row r="121" s="68" customFormat="true" ht="18.75" hidden="false" customHeight="false" outlineLevel="0" collapsed="false"/>
    <row r="122" s="68" customFormat="true" ht="18.75" hidden="false" customHeight="false" outlineLevel="0" collapsed="false"/>
    <row r="123" s="68" customFormat="true" ht="18.75" hidden="false" customHeight="false" outlineLevel="0" collapsed="false"/>
    <row r="124" s="68" customFormat="true" ht="18.75" hidden="false" customHeight="false" outlineLevel="0" collapsed="false"/>
    <row r="125" s="68" customFormat="true" ht="18.75" hidden="false" customHeight="false" outlineLevel="0" collapsed="false"/>
    <row r="126" s="68" customFormat="true" ht="18.75" hidden="false" customHeight="false" outlineLevel="0" collapsed="false"/>
    <row r="127" s="68" customFormat="true" ht="18.75" hidden="false" customHeight="false" outlineLevel="0" collapsed="false"/>
    <row r="128" s="68" customFormat="true" ht="18.75" hidden="false" customHeight="false" outlineLevel="0" collapsed="false"/>
    <row r="129" s="68" customFormat="true" ht="18.75" hidden="false" customHeight="false" outlineLevel="0" collapsed="false"/>
    <row r="130" s="68" customFormat="true" ht="18.75" hidden="false" customHeight="false" outlineLevel="0" collapsed="false"/>
    <row r="131" s="68" customFormat="true" ht="18.75" hidden="false" customHeight="false" outlineLevel="0" collapsed="false"/>
    <row r="132" s="68" customFormat="true" ht="18.75" hidden="false" customHeight="false" outlineLevel="0" collapsed="false"/>
    <row r="133" s="68" customFormat="true" ht="18.75" hidden="false" customHeight="false" outlineLevel="0" collapsed="false"/>
    <row r="134" s="68" customFormat="true" ht="18.75" hidden="false" customHeight="false" outlineLevel="0" collapsed="false"/>
    <row r="135" s="68" customFormat="true" ht="18.75" hidden="false" customHeight="false" outlineLevel="0" collapsed="false"/>
    <row r="136" s="68" customFormat="true" ht="18.75" hidden="false" customHeight="false" outlineLevel="0" collapsed="false">
      <c r="A136" s="69"/>
      <c r="AA136" s="88"/>
      <c r="AC136" s="88"/>
      <c r="AE136" s="88"/>
      <c r="AG136" s="88"/>
      <c r="AM136" s="88"/>
      <c r="AO136" s="88"/>
      <c r="AQ136" s="88"/>
      <c r="AS136" s="88"/>
      <c r="AU136" s="88"/>
      <c r="AW136" s="88"/>
      <c r="AY136" s="88"/>
      <c r="BA136" s="88"/>
    </row>
    <row r="137" s="68" customFormat="true" ht="18.75" hidden="false" customHeight="false" outlineLevel="0" collapsed="false">
      <c r="A137" s="69"/>
      <c r="V137" s="81"/>
      <c r="AA137" s="88"/>
      <c r="AC137" s="88"/>
      <c r="AE137" s="88"/>
      <c r="AM137" s="88"/>
      <c r="AO137" s="88"/>
      <c r="AQ137" s="88"/>
      <c r="AS137" s="88"/>
      <c r="AU137" s="88"/>
      <c r="AW137" s="88"/>
      <c r="AY137" s="88"/>
      <c r="BA137" s="88"/>
    </row>
    <row r="138" s="68" customFormat="true" ht="18.75" hidden="false" customHeight="false" outlineLevel="0" collapsed="false">
      <c r="A138" s="69"/>
      <c r="V138" s="128"/>
      <c r="AC138" s="81"/>
      <c r="AE138" s="81"/>
      <c r="AI138" s="88"/>
      <c r="AK138" s="88"/>
    </row>
    <row r="139" s="68" customFormat="true" ht="18.75" hidden="false" customHeight="false" outlineLevel="0" collapsed="false">
      <c r="A139" s="69"/>
      <c r="AC139" s="81"/>
      <c r="AE139" s="81"/>
      <c r="AI139" s="88"/>
      <c r="AK139" s="88"/>
    </row>
    <row r="140" s="68" customFormat="true" ht="18.75" hidden="false" customHeight="false" outlineLevel="0" collapsed="false">
      <c r="AG140" s="88"/>
    </row>
    <row r="141" s="68" customFormat="true" ht="18.75" hidden="false" customHeight="false" outlineLevel="0" collapsed="false">
      <c r="A141" s="69"/>
      <c r="AA141" s="88"/>
      <c r="AC141" s="88"/>
      <c r="AE141" s="88"/>
      <c r="AG141" s="88"/>
    </row>
    <row r="142" s="68" customFormat="true" ht="18.75" hidden="false" customHeight="false" outlineLevel="0" collapsed="false">
      <c r="A142" s="69"/>
      <c r="V142" s="81"/>
      <c r="AA142" s="88"/>
      <c r="AC142" s="88"/>
      <c r="AE142" s="88"/>
    </row>
    <row r="143" s="68" customFormat="true" ht="18.75" hidden="false" customHeight="false" outlineLevel="0" collapsed="false">
      <c r="A143" s="69"/>
      <c r="V143" s="128"/>
      <c r="AA143" s="81"/>
      <c r="AC143" s="81"/>
    </row>
    <row r="144" s="68" customFormat="true" ht="18.75" hidden="false" customHeight="false" outlineLevel="0" collapsed="false">
      <c r="A144" s="69"/>
      <c r="AA144" s="81"/>
      <c r="AC144" s="81"/>
    </row>
    <row r="145" s="68" customFormat="true" ht="18.75" hidden="false" customHeight="false" outlineLevel="0" collapsed="false"/>
    <row r="146" s="68" customFormat="true" ht="18.75" hidden="false" customHeight="false" outlineLevel="0" collapsed="false"/>
    <row r="147" s="68" customFormat="true" ht="18.75" hidden="false" customHeight="false" outlineLevel="0" collapsed="false"/>
    <row r="148" s="68" customFormat="true" ht="18.75" hidden="false" customHeight="false" outlineLevel="0" collapsed="false"/>
    <row r="149" s="68" customFormat="true" ht="18.75" hidden="false" customHeight="false" outlineLevel="0" collapsed="false"/>
    <row r="150" s="68" customFormat="true" ht="18.75" hidden="false" customHeight="false" outlineLevel="0" collapsed="false">
      <c r="V150" s="80"/>
    </row>
    <row r="151" s="68" customFormat="true" ht="18.75" hidden="false" customHeight="false" outlineLevel="0" collapsed="false"/>
    <row r="152" s="68" customFormat="true" ht="18.75" hidden="false" customHeight="false" outlineLevel="0" collapsed="false"/>
    <row r="153" s="68" customFormat="true" ht="18.75" hidden="false" customHeight="false" outlineLevel="0" collapsed="false"/>
    <row r="154" s="68" customFormat="true" ht="18.75" hidden="false" customHeight="false" outlineLevel="0" collapsed="false"/>
    <row r="155" s="68" customFormat="true" ht="18.75" hidden="false" customHeight="false" outlineLevel="0" collapsed="false"/>
    <row r="156" s="68" customFormat="true" ht="18.75" hidden="false" customHeight="false" outlineLevel="0" collapsed="false">
      <c r="L156" s="60"/>
      <c r="M156" s="60"/>
      <c r="N156" s="60"/>
      <c r="O156" s="60"/>
      <c r="P156" s="60"/>
      <c r="Q156" s="60"/>
      <c r="R156" s="60"/>
      <c r="S156" s="60"/>
      <c r="T156" s="60"/>
    </row>
    <row r="157" s="68" customFormat="true" ht="18.75" hidden="false" customHeight="false" outlineLevel="0" collapsed="false">
      <c r="L157" s="60"/>
      <c r="M157" s="60"/>
      <c r="N157" s="60"/>
      <c r="O157" s="60"/>
      <c r="P157" s="60"/>
      <c r="Q157" s="60"/>
      <c r="R157" s="60"/>
      <c r="S157" s="60"/>
      <c r="T157" s="60"/>
    </row>
    <row r="158" customFormat="false" ht="18.75" hidden="false" customHeight="false" outlineLevel="0" collapsed="false">
      <c r="V158" s="68"/>
      <c r="W158" s="68"/>
    </row>
    <row r="254" customFormat="false" ht="18.75" hidden="false" customHeight="false" outlineLevel="0" collapsed="false">
      <c r="A254" s="129"/>
      <c r="V254" s="129"/>
      <c r="AA254" s="129"/>
    </row>
    <row r="255" customFormat="false" ht="18.75" hidden="false" customHeight="false" outlineLevel="0" collapsed="false">
      <c r="A255" s="129"/>
      <c r="V255" s="129"/>
      <c r="AA255" s="129"/>
    </row>
    <row r="256" customFormat="false" ht="18.75" hidden="false" customHeight="false" outlineLevel="0" collapsed="false">
      <c r="A256" s="129"/>
      <c r="V256" s="130"/>
      <c r="AA256" s="129"/>
    </row>
    <row r="257" customFormat="false" ht="18.75" hidden="false" customHeight="false" outlineLevel="0" collapsed="false">
      <c r="V257" s="130"/>
    </row>
    <row r="258" customFormat="false" ht="18.75" hidden="false" customHeight="false" outlineLevel="0" collapsed="false">
      <c r="A258" s="131"/>
      <c r="AA258" s="132"/>
    </row>
    <row r="259" customFormat="false" ht="18.75" hidden="false" customHeight="false" outlineLevel="0" collapsed="false">
      <c r="A259" s="131"/>
      <c r="V259" s="131"/>
    </row>
    <row r="260" customFormat="false" ht="18.75" hidden="false" customHeight="false" outlineLevel="0" collapsed="false">
      <c r="A260" s="131"/>
      <c r="V260" s="131"/>
      <c r="AA260" s="132"/>
    </row>
    <row r="261" customFormat="false" ht="18.75" hidden="false" customHeight="false" outlineLevel="0" collapsed="false">
      <c r="A261" s="131"/>
      <c r="V261" s="131"/>
    </row>
    <row r="262" customFormat="false" ht="18.75" hidden="false" customHeight="false" outlineLevel="0" collapsed="false">
      <c r="A262" s="131"/>
      <c r="V262" s="131"/>
      <c r="AA262" s="132"/>
    </row>
    <row r="263" customFormat="false" ht="18.75" hidden="false" customHeight="false" outlineLevel="0" collapsed="false">
      <c r="A263" s="131"/>
      <c r="V263" s="131"/>
    </row>
    <row r="264" customFormat="false" ht="18.75" hidden="false" customHeight="false" outlineLevel="0" collapsed="false">
      <c r="A264" s="131"/>
      <c r="V264" s="131"/>
      <c r="AA264" s="132"/>
    </row>
    <row r="265" customFormat="false" ht="18.75" hidden="false" customHeight="false" outlineLevel="0" collapsed="false">
      <c r="A265" s="131"/>
      <c r="V265" s="131"/>
    </row>
    <row r="266" customFormat="false" ht="18.75" hidden="false" customHeight="false" outlineLevel="0" collapsed="false">
      <c r="A266" s="131"/>
      <c r="V266" s="131"/>
      <c r="AA266" s="132"/>
    </row>
    <row r="267" customFormat="false" ht="18.75" hidden="false" customHeight="false" outlineLevel="0" collapsed="false">
      <c r="A267" s="131"/>
      <c r="V267" s="131"/>
    </row>
    <row r="268" customFormat="false" ht="18.75" hidden="false" customHeight="false" outlineLevel="0" collapsed="false">
      <c r="A268" s="131"/>
      <c r="V268" s="131"/>
      <c r="AA268" s="132"/>
    </row>
    <row r="269" customFormat="false" ht="18.75" hidden="false" customHeight="false" outlineLevel="0" collapsed="false">
      <c r="A269" s="131"/>
      <c r="V269" s="131"/>
    </row>
    <row r="270" customFormat="false" ht="18.75" hidden="false" customHeight="false" outlineLevel="0" collapsed="false">
      <c r="A270" s="131"/>
      <c r="V270" s="131"/>
      <c r="AA270" s="132"/>
    </row>
    <row r="271" customFormat="false" ht="18.75" hidden="false" customHeight="false" outlineLevel="0" collapsed="false">
      <c r="A271" s="131"/>
      <c r="V271" s="131"/>
    </row>
    <row r="272" customFormat="false" ht="18.75" hidden="false" customHeight="false" outlineLevel="0" collapsed="false">
      <c r="A272" s="131"/>
      <c r="V272" s="131"/>
      <c r="AA272" s="132"/>
    </row>
    <row r="273" customFormat="false" ht="18.75" hidden="false" customHeight="false" outlineLevel="0" collapsed="false">
      <c r="A273" s="131"/>
      <c r="V273" s="131"/>
    </row>
    <row r="274" customFormat="false" ht="18.75" hidden="false" customHeight="false" outlineLevel="0" collapsed="false">
      <c r="A274" s="131"/>
      <c r="V274" s="131"/>
      <c r="AA274" s="132"/>
    </row>
    <row r="275" customFormat="false" ht="18.75" hidden="false" customHeight="false" outlineLevel="0" collapsed="false">
      <c r="A275" s="131"/>
      <c r="V275" s="131"/>
    </row>
    <row r="276" customFormat="false" ht="18.75" hidden="false" customHeight="false" outlineLevel="0" collapsed="false">
      <c r="A276" s="131"/>
      <c r="V276" s="131"/>
      <c r="AA276" s="132"/>
    </row>
    <row r="277" customFormat="false" ht="18.75" hidden="false" customHeight="false" outlineLevel="0" collapsed="false">
      <c r="A277" s="131"/>
      <c r="V277" s="131"/>
    </row>
    <row r="278" customFormat="false" ht="18.75" hidden="false" customHeight="false" outlineLevel="0" collapsed="false">
      <c r="A278" s="131"/>
      <c r="V278" s="131"/>
      <c r="AA278" s="132"/>
    </row>
    <row r="279" customFormat="false" ht="18.75" hidden="false" customHeight="false" outlineLevel="0" collapsed="false">
      <c r="A279" s="131"/>
      <c r="V279" s="131"/>
    </row>
    <row r="280" customFormat="false" ht="18.75" hidden="false" customHeight="false" outlineLevel="0" collapsed="false">
      <c r="A280" s="131"/>
      <c r="V280" s="131"/>
      <c r="AA280" s="132"/>
    </row>
    <row r="281" customFormat="false" ht="18.75" hidden="false" customHeight="false" outlineLevel="0" collapsed="false">
      <c r="V281" s="131"/>
    </row>
    <row r="283" customFormat="false" ht="18.75" hidden="false" customHeight="false" outlineLevel="0" collapsed="false">
      <c r="A283" s="133"/>
    </row>
    <row r="284" customFormat="false" ht="18.75" hidden="false" customHeight="false" outlineLevel="0" collapsed="false">
      <c r="A284" s="135"/>
      <c r="U284" s="133"/>
      <c r="X284" s="136"/>
      <c r="Y284" s="136"/>
      <c r="Z284" s="136"/>
      <c r="AA284" s="137"/>
      <c r="AB284" s="136"/>
      <c r="AC284" s="136"/>
      <c r="AD284" s="136"/>
      <c r="AE284" s="136"/>
      <c r="AF284" s="136"/>
      <c r="AG284" s="136"/>
      <c r="AH284" s="136"/>
      <c r="AI284" s="136"/>
    </row>
    <row r="285" customFormat="false" ht="18.75" hidden="false" customHeight="false" outlineLevel="0" collapsed="false">
      <c r="L285" s="138"/>
      <c r="M285" s="138"/>
      <c r="N285" s="138"/>
      <c r="O285" s="138"/>
      <c r="P285" s="138"/>
      <c r="Q285" s="138"/>
      <c r="R285" s="138"/>
      <c r="S285" s="138"/>
      <c r="T285" s="138"/>
      <c r="V285" s="134"/>
    </row>
    <row r="286" customFormat="false" ht="18.75" hidden="false" customHeight="false" outlineLevel="0" collapsed="false">
      <c r="L286" s="138"/>
      <c r="M286" s="138"/>
      <c r="N286" s="138"/>
      <c r="O286" s="138"/>
      <c r="P286" s="138"/>
      <c r="Q286" s="138"/>
      <c r="R286" s="138"/>
      <c r="S286" s="138"/>
      <c r="T286" s="138"/>
    </row>
    <row r="287" customFormat="false" ht="18.75" hidden="false" customHeight="false" outlineLevel="0" collapsed="false">
      <c r="B287" s="139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</row>
    <row r="288" customFormat="false" ht="18.75" hidden="false" customHeight="false" outlineLevel="0" collapsed="false">
      <c r="B288" s="140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</row>
    <row r="289" customFormat="false" ht="18.75" hidden="false" customHeight="false" outlineLevel="0" collapsed="false">
      <c r="B289" s="139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</row>
    <row r="290" customFormat="false" ht="18.75" hidden="false" customHeight="false" outlineLevel="0" collapsed="false">
      <c r="B290" s="139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</row>
    <row r="291" customFormat="false" ht="18.75" hidden="false" customHeight="false" outlineLevel="0" collapsed="false">
      <c r="B291" s="140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</row>
    <row r="292" customFormat="false" ht="18.75" hidden="false" customHeight="false" outlineLevel="0" collapsed="false">
      <c r="B292" s="140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</row>
    <row r="293" customFormat="false" ht="18.75" hidden="false" customHeight="false" outlineLevel="0" collapsed="false">
      <c r="B293" s="140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</row>
    <row r="294" customFormat="false" ht="18.75" hidden="false" customHeight="false" outlineLevel="0" collapsed="false">
      <c r="B294" s="140"/>
      <c r="C294" s="138"/>
      <c r="D294" s="138"/>
      <c r="E294" s="138"/>
      <c r="F294" s="138"/>
      <c r="G294" s="138"/>
      <c r="H294" s="138"/>
      <c r="I294" s="138"/>
      <c r="J294" s="138"/>
      <c r="K294" s="138"/>
      <c r="L294" s="129"/>
      <c r="M294" s="138"/>
      <c r="N294" s="138"/>
      <c r="O294" s="138"/>
      <c r="P294" s="138"/>
      <c r="Q294" s="138"/>
      <c r="R294" s="129"/>
      <c r="S294" s="138"/>
      <c r="T294" s="138"/>
    </row>
    <row r="295" customFormat="false" ht="18.75" hidden="false" customHeight="false" outlineLevel="0" collapsed="false">
      <c r="B295" s="140"/>
      <c r="C295" s="138"/>
      <c r="D295" s="138"/>
      <c r="E295" s="138"/>
      <c r="F295" s="138"/>
      <c r="G295" s="138"/>
      <c r="H295" s="138"/>
      <c r="I295" s="138"/>
      <c r="J295" s="138"/>
      <c r="K295" s="138"/>
      <c r="L295" s="129"/>
      <c r="N295" s="129"/>
      <c r="R295" s="129"/>
    </row>
    <row r="296" customFormat="false" ht="18.75" hidden="false" customHeight="false" outlineLevel="0" collapsed="false">
      <c r="B296" s="140"/>
      <c r="C296" s="138"/>
      <c r="D296" s="138"/>
      <c r="E296" s="138"/>
      <c r="F296" s="138"/>
      <c r="G296" s="138"/>
      <c r="H296" s="138"/>
      <c r="I296" s="138"/>
      <c r="K296" s="138"/>
      <c r="L296" s="129"/>
      <c r="N296" s="129"/>
      <c r="R296" s="129"/>
    </row>
    <row r="297" customFormat="false" ht="18.75" hidden="false" customHeight="false" outlineLevel="0" collapsed="false">
      <c r="B297" s="136"/>
      <c r="D297" s="129"/>
    </row>
    <row r="298" customFormat="false" ht="18.75" hidden="false" customHeight="false" outlineLevel="0" collapsed="false">
      <c r="B298" s="136"/>
      <c r="D298" s="129"/>
      <c r="L298" s="141"/>
      <c r="M298" s="133"/>
      <c r="N298" s="142"/>
      <c r="O298" s="133"/>
      <c r="P298" s="133"/>
      <c r="Q298" s="133"/>
      <c r="R298" s="131"/>
      <c r="S298" s="133"/>
      <c r="T298" s="133"/>
    </row>
    <row r="299" customFormat="false" ht="18.75" hidden="false" customHeight="false" outlineLevel="0" collapsed="false">
      <c r="L299" s="138"/>
      <c r="M299" s="133"/>
      <c r="N299" s="133"/>
      <c r="O299" s="133"/>
      <c r="P299" s="133"/>
      <c r="Q299" s="133"/>
      <c r="R299" s="131"/>
      <c r="S299" s="133"/>
      <c r="T299" s="133"/>
    </row>
    <row r="300" customFormat="false" ht="18.75" hidden="false" customHeight="false" outlineLevel="0" collapsed="false">
      <c r="B300" s="140"/>
      <c r="C300" s="138"/>
      <c r="D300" s="130"/>
      <c r="E300" s="138"/>
      <c r="F300" s="138"/>
      <c r="G300" s="138"/>
      <c r="H300" s="138"/>
      <c r="I300" s="138"/>
      <c r="K300" s="138"/>
      <c r="L300" s="141"/>
      <c r="M300" s="133"/>
      <c r="N300" s="142"/>
      <c r="O300" s="133"/>
      <c r="P300" s="133"/>
      <c r="Q300" s="133"/>
      <c r="R300" s="131"/>
      <c r="S300" s="133"/>
      <c r="T300" s="133"/>
    </row>
    <row r="301" customFormat="false" ht="18.75" hidden="false" customHeight="false" outlineLevel="0" collapsed="false">
      <c r="B301" s="140"/>
      <c r="C301" s="138"/>
      <c r="D301" s="138"/>
      <c r="E301" s="138"/>
      <c r="F301" s="138"/>
      <c r="G301" s="138"/>
      <c r="H301" s="138"/>
      <c r="I301" s="138"/>
      <c r="K301" s="138"/>
      <c r="L301" s="138"/>
      <c r="M301" s="133"/>
      <c r="N301" s="133"/>
      <c r="O301" s="133"/>
      <c r="P301" s="133"/>
      <c r="Q301" s="133"/>
      <c r="R301" s="131"/>
      <c r="S301" s="133"/>
      <c r="T301" s="133"/>
    </row>
    <row r="302" customFormat="false" ht="18.75" hidden="false" customHeight="false" outlineLevel="0" collapsed="false">
      <c r="B302" s="140"/>
      <c r="C302" s="138"/>
      <c r="D302" s="130"/>
      <c r="E302" s="138"/>
      <c r="F302" s="138"/>
      <c r="G302" s="138"/>
      <c r="H302" s="138"/>
      <c r="I302" s="138"/>
      <c r="K302" s="138"/>
      <c r="L302" s="141"/>
      <c r="M302" s="133"/>
      <c r="N302" s="142"/>
      <c r="O302" s="133"/>
      <c r="P302" s="133"/>
      <c r="Q302" s="133"/>
      <c r="R302" s="131"/>
      <c r="S302" s="133"/>
      <c r="T302" s="133"/>
    </row>
    <row r="303" customFormat="false" ht="18.75" hidden="false" customHeight="false" outlineLevel="0" collapsed="false">
      <c r="B303" s="140"/>
      <c r="C303" s="138"/>
      <c r="D303" s="138"/>
      <c r="E303" s="138"/>
      <c r="F303" s="138"/>
      <c r="G303" s="138"/>
      <c r="H303" s="138"/>
      <c r="I303" s="138"/>
      <c r="K303" s="138"/>
      <c r="L303" s="138"/>
      <c r="M303" s="133"/>
      <c r="N303" s="133"/>
      <c r="O303" s="133"/>
      <c r="P303" s="133"/>
      <c r="Q303" s="133"/>
      <c r="R303" s="131"/>
      <c r="S303" s="133"/>
      <c r="T303" s="133"/>
    </row>
    <row r="304" customFormat="false" ht="18.75" hidden="false" customHeight="false" outlineLevel="0" collapsed="false">
      <c r="B304" s="140"/>
      <c r="C304" s="138"/>
      <c r="D304" s="130"/>
      <c r="E304" s="138"/>
      <c r="F304" s="138"/>
      <c r="G304" s="138"/>
      <c r="H304" s="138"/>
      <c r="I304" s="138"/>
      <c r="K304" s="138"/>
      <c r="L304" s="141"/>
      <c r="M304" s="133"/>
      <c r="N304" s="142"/>
      <c r="O304" s="133"/>
      <c r="P304" s="133"/>
      <c r="Q304" s="133"/>
      <c r="R304" s="131"/>
      <c r="S304" s="133"/>
      <c r="T304" s="133"/>
    </row>
    <row r="305" customFormat="false" ht="18.75" hidden="false" customHeight="false" outlineLevel="0" collapsed="false">
      <c r="B305" s="140"/>
      <c r="C305" s="138"/>
      <c r="D305" s="138"/>
      <c r="E305" s="138"/>
      <c r="F305" s="138"/>
      <c r="G305" s="138"/>
      <c r="H305" s="138"/>
      <c r="I305" s="138"/>
      <c r="K305" s="138"/>
      <c r="L305" s="138"/>
      <c r="M305" s="133"/>
      <c r="N305" s="133"/>
      <c r="O305" s="133"/>
      <c r="P305" s="133"/>
      <c r="Q305" s="133"/>
      <c r="R305" s="131"/>
      <c r="S305" s="133"/>
      <c r="T305" s="133"/>
    </row>
    <row r="306" customFormat="false" ht="18.75" hidden="false" customHeight="false" outlineLevel="0" collapsed="false">
      <c r="B306" s="140"/>
      <c r="C306" s="138"/>
      <c r="D306" s="130"/>
      <c r="E306" s="138"/>
      <c r="F306" s="138"/>
      <c r="G306" s="138"/>
      <c r="H306" s="138"/>
      <c r="I306" s="138"/>
      <c r="K306" s="138"/>
      <c r="L306" s="141"/>
      <c r="M306" s="138"/>
      <c r="N306" s="142"/>
      <c r="O306" s="133"/>
      <c r="P306" s="133"/>
      <c r="Q306" s="133"/>
      <c r="R306" s="131"/>
      <c r="S306" s="133"/>
      <c r="T306" s="133"/>
    </row>
    <row r="307" customFormat="false" ht="18.75" hidden="false" customHeight="false" outlineLevel="0" collapsed="false">
      <c r="B307" s="140"/>
      <c r="C307" s="138"/>
      <c r="D307" s="138"/>
      <c r="E307" s="138"/>
      <c r="F307" s="138"/>
      <c r="G307" s="138"/>
      <c r="H307" s="138"/>
      <c r="I307" s="138"/>
      <c r="K307" s="138"/>
      <c r="L307" s="138"/>
      <c r="M307" s="138"/>
      <c r="N307" s="133"/>
      <c r="O307" s="133"/>
      <c r="P307" s="133"/>
      <c r="Q307" s="133"/>
      <c r="R307" s="131"/>
      <c r="S307" s="133"/>
      <c r="T307" s="133"/>
    </row>
    <row r="308" customFormat="false" ht="18.75" hidden="false" customHeight="false" outlineLevel="0" collapsed="false">
      <c r="B308" s="140"/>
      <c r="C308" s="138"/>
      <c r="D308" s="130"/>
      <c r="E308" s="138"/>
      <c r="F308" s="138"/>
      <c r="G308" s="138"/>
      <c r="H308" s="138"/>
      <c r="I308" s="138"/>
      <c r="K308" s="138"/>
      <c r="L308" s="141"/>
      <c r="M308" s="138"/>
      <c r="N308" s="142"/>
      <c r="O308" s="133"/>
      <c r="P308" s="133"/>
      <c r="Q308" s="133"/>
      <c r="R308" s="131"/>
      <c r="S308" s="133"/>
      <c r="T308" s="133"/>
    </row>
    <row r="309" customFormat="false" ht="18.75" hidden="false" customHeight="false" outlineLevel="0" collapsed="false">
      <c r="B309" s="140"/>
      <c r="C309" s="138"/>
      <c r="D309" s="138"/>
      <c r="E309" s="138"/>
      <c r="F309" s="138"/>
      <c r="G309" s="138"/>
      <c r="H309" s="138"/>
      <c r="I309" s="138"/>
      <c r="K309" s="138"/>
      <c r="L309" s="138"/>
      <c r="M309" s="133"/>
      <c r="N309" s="133"/>
      <c r="O309" s="133"/>
      <c r="P309" s="133"/>
      <c r="Q309" s="133"/>
      <c r="R309" s="131"/>
      <c r="S309" s="133"/>
      <c r="T309" s="133"/>
    </row>
    <row r="310" customFormat="false" ht="18.75" hidden="false" customHeight="false" outlineLevel="0" collapsed="false">
      <c r="B310" s="140"/>
      <c r="C310" s="138"/>
      <c r="D310" s="130"/>
      <c r="E310" s="138"/>
      <c r="F310" s="138"/>
      <c r="G310" s="138"/>
      <c r="H310" s="138"/>
      <c r="I310" s="138"/>
      <c r="K310" s="138"/>
      <c r="L310" s="141"/>
      <c r="M310" s="133"/>
      <c r="N310" s="142"/>
      <c r="O310" s="133"/>
      <c r="P310" s="133"/>
      <c r="Q310" s="133"/>
      <c r="R310" s="131"/>
      <c r="S310" s="133"/>
      <c r="T310" s="133"/>
    </row>
    <row r="311" customFormat="false" ht="18.75" hidden="false" customHeight="false" outlineLevel="0" collapsed="false">
      <c r="B311" s="140"/>
      <c r="C311" s="138"/>
      <c r="D311" s="138"/>
      <c r="E311" s="138"/>
      <c r="F311" s="138"/>
      <c r="G311" s="138"/>
      <c r="H311" s="138"/>
      <c r="I311" s="138"/>
      <c r="K311" s="138"/>
      <c r="L311" s="138"/>
      <c r="M311" s="133"/>
      <c r="N311" s="133"/>
      <c r="O311" s="133"/>
      <c r="P311" s="133"/>
      <c r="Q311" s="133"/>
      <c r="R311" s="131"/>
      <c r="S311" s="133"/>
      <c r="T311" s="133"/>
    </row>
    <row r="312" customFormat="false" ht="18.75" hidden="false" customHeight="false" outlineLevel="0" collapsed="false">
      <c r="B312" s="140"/>
      <c r="C312" s="138"/>
      <c r="D312" s="130"/>
      <c r="E312" s="138"/>
      <c r="F312" s="138"/>
      <c r="G312" s="138"/>
      <c r="H312" s="138"/>
      <c r="I312" s="138"/>
      <c r="K312" s="138"/>
      <c r="L312" s="141"/>
      <c r="M312" s="133"/>
      <c r="N312" s="142"/>
      <c r="O312" s="133"/>
      <c r="P312" s="133"/>
      <c r="Q312" s="133"/>
      <c r="R312" s="131"/>
      <c r="S312" s="133"/>
      <c r="T312" s="133"/>
    </row>
    <row r="313" customFormat="false" ht="18.75" hidden="false" customHeight="false" outlineLevel="0" collapsed="false">
      <c r="B313" s="140"/>
      <c r="C313" s="138"/>
      <c r="D313" s="138"/>
      <c r="E313" s="138"/>
      <c r="F313" s="138"/>
      <c r="G313" s="138"/>
      <c r="H313" s="138"/>
      <c r="I313" s="138"/>
      <c r="K313" s="138"/>
      <c r="L313" s="138"/>
      <c r="M313" s="133"/>
      <c r="N313" s="133"/>
      <c r="O313" s="133"/>
      <c r="P313" s="133"/>
      <c r="Q313" s="133"/>
      <c r="R313" s="131"/>
      <c r="S313" s="133"/>
      <c r="T313" s="133"/>
    </row>
    <row r="314" customFormat="false" ht="18.75" hidden="false" customHeight="false" outlineLevel="0" collapsed="false">
      <c r="B314" s="140"/>
      <c r="C314" s="138"/>
      <c r="D314" s="130"/>
      <c r="E314" s="138"/>
      <c r="F314" s="138"/>
      <c r="G314" s="138"/>
      <c r="H314" s="138"/>
      <c r="I314" s="138"/>
      <c r="K314" s="138"/>
      <c r="L314" s="141"/>
      <c r="M314" s="133"/>
      <c r="N314" s="142"/>
      <c r="O314" s="133"/>
      <c r="P314" s="133"/>
      <c r="Q314" s="133"/>
      <c r="R314" s="131"/>
      <c r="S314" s="133"/>
      <c r="T314" s="133"/>
    </row>
    <row r="315" customFormat="false" ht="18.75" hidden="false" customHeight="false" outlineLevel="0" collapsed="false">
      <c r="B315" s="140"/>
      <c r="C315" s="138"/>
      <c r="D315" s="138"/>
      <c r="E315" s="138"/>
      <c r="F315" s="138"/>
      <c r="G315" s="138"/>
      <c r="H315" s="138"/>
      <c r="I315" s="138"/>
      <c r="K315" s="138"/>
      <c r="L315" s="138"/>
      <c r="M315" s="133"/>
      <c r="N315" s="133"/>
      <c r="O315" s="133"/>
      <c r="P315" s="133"/>
      <c r="Q315" s="133"/>
      <c r="R315" s="131"/>
      <c r="S315" s="133"/>
      <c r="T315" s="133"/>
    </row>
    <row r="316" customFormat="false" ht="18.75" hidden="false" customHeight="false" outlineLevel="0" collapsed="false">
      <c r="B316" s="140"/>
      <c r="C316" s="138"/>
      <c r="D316" s="130"/>
      <c r="E316" s="138"/>
      <c r="F316" s="138"/>
      <c r="G316" s="138"/>
      <c r="H316" s="138"/>
      <c r="I316" s="138"/>
      <c r="K316" s="138"/>
      <c r="L316" s="141"/>
      <c r="M316" s="133"/>
      <c r="N316" s="142"/>
      <c r="O316" s="133"/>
      <c r="P316" s="133"/>
      <c r="Q316" s="133"/>
      <c r="R316" s="131"/>
      <c r="S316" s="133"/>
      <c r="T316" s="133"/>
    </row>
    <row r="317" customFormat="false" ht="18.75" hidden="false" customHeight="false" outlineLevel="0" collapsed="false">
      <c r="B317" s="140"/>
      <c r="C317" s="138"/>
      <c r="D317" s="138"/>
      <c r="E317" s="138"/>
      <c r="F317" s="138"/>
      <c r="G317" s="138"/>
      <c r="H317" s="138"/>
      <c r="I317" s="138"/>
      <c r="K317" s="138"/>
      <c r="L317" s="138"/>
      <c r="M317" s="133"/>
      <c r="N317" s="133"/>
      <c r="O317" s="133"/>
      <c r="P317" s="133"/>
      <c r="Q317" s="133"/>
      <c r="R317" s="131"/>
      <c r="S317" s="133"/>
      <c r="T317" s="133"/>
    </row>
    <row r="318" customFormat="false" ht="18.75" hidden="false" customHeight="false" outlineLevel="0" collapsed="false">
      <c r="B318" s="140"/>
      <c r="C318" s="138"/>
      <c r="D318" s="130"/>
      <c r="E318" s="138"/>
      <c r="F318" s="138"/>
      <c r="G318" s="138"/>
      <c r="H318" s="138"/>
      <c r="I318" s="138"/>
      <c r="K318" s="138"/>
      <c r="L318" s="143"/>
      <c r="M318" s="133"/>
      <c r="N318" s="144"/>
      <c r="O318" s="133"/>
      <c r="P318" s="133"/>
      <c r="Q318" s="133"/>
      <c r="R318" s="131"/>
      <c r="S318" s="133"/>
      <c r="T318" s="133"/>
    </row>
    <row r="319" customFormat="false" ht="18.75" hidden="false" customHeight="false" outlineLevel="0" collapsed="false">
      <c r="B319" s="140"/>
      <c r="C319" s="138"/>
      <c r="D319" s="138"/>
      <c r="E319" s="138"/>
      <c r="F319" s="138"/>
      <c r="G319" s="138"/>
      <c r="H319" s="138"/>
      <c r="I319" s="138"/>
      <c r="K319" s="138"/>
      <c r="L319" s="133"/>
      <c r="M319" s="133"/>
      <c r="N319" s="133"/>
      <c r="O319" s="133"/>
      <c r="P319" s="133"/>
      <c r="Q319" s="133"/>
      <c r="R319" s="131"/>
      <c r="S319" s="133"/>
      <c r="T319" s="133"/>
    </row>
    <row r="320" customFormat="false" ht="18.75" hidden="false" customHeight="false" outlineLevel="0" collapsed="false">
      <c r="B320" s="140"/>
      <c r="C320" s="138"/>
      <c r="D320" s="145"/>
      <c r="E320" s="140"/>
      <c r="F320" s="140"/>
      <c r="G320" s="140"/>
      <c r="H320" s="140"/>
      <c r="I320" s="140"/>
      <c r="K320" s="140"/>
    </row>
    <row r="321" customFormat="false" ht="18.75" hidden="false" customHeight="false" outlineLevel="0" collapsed="false">
      <c r="B321" s="140"/>
      <c r="C321" s="138"/>
      <c r="D321" s="138"/>
      <c r="E321" s="138"/>
      <c r="F321" s="138"/>
      <c r="G321" s="138"/>
      <c r="H321" s="138"/>
      <c r="I321" s="138"/>
      <c r="K321" s="138"/>
      <c r="L321" s="138"/>
      <c r="M321" s="138"/>
      <c r="N321" s="138"/>
      <c r="O321" s="138"/>
      <c r="P321" s="138"/>
      <c r="Q321" s="138"/>
      <c r="R321" s="138"/>
    </row>
    <row r="322" customFormat="false" ht="18.75" hidden="false" customHeight="false" outlineLevel="0" collapsed="false">
      <c r="L322" s="138"/>
      <c r="M322" s="138"/>
      <c r="N322" s="138"/>
      <c r="O322" s="138"/>
      <c r="P322" s="138"/>
      <c r="Q322" s="138"/>
      <c r="R322" s="138"/>
    </row>
    <row r="323" customFormat="false" ht="18.75" hidden="false" customHeight="false" outlineLevel="0" collapsed="false">
      <c r="C323" s="139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</row>
    <row r="324" customFormat="false" ht="18.75" hidden="false" customHeight="false" outlineLevel="0" collapsed="false">
      <c r="C324" s="140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</row>
    <row r="325" customFormat="false" ht="18.75" hidden="false" customHeight="false" outlineLevel="0" collapsed="false">
      <c r="C325" s="139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</row>
    <row r="326" customFormat="false" ht="18.75" hidden="false" customHeight="false" outlineLevel="0" collapsed="false">
      <c r="C326" s="139"/>
      <c r="D326" s="138"/>
      <c r="E326" s="138"/>
      <c r="F326" s="138"/>
      <c r="G326" s="138"/>
      <c r="H326" s="138"/>
      <c r="I326" s="138"/>
      <c r="J326" s="138"/>
      <c r="K326" s="138"/>
    </row>
    <row r="327" customFormat="false" ht="18.75" hidden="false" customHeight="false" outlineLevel="0" collapsed="false">
      <c r="C327" s="139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</row>
    <row r="328" customFormat="false" ht="18.75" hidden="false" customHeight="false" outlineLevel="0" collapsed="false">
      <c r="B328" s="136"/>
      <c r="L328" s="138"/>
      <c r="M328" s="138"/>
      <c r="N328" s="138"/>
      <c r="O328" s="138"/>
      <c r="P328" s="138"/>
      <c r="Q328" s="138"/>
      <c r="R328" s="138"/>
      <c r="S328" s="138"/>
      <c r="T328" s="138"/>
    </row>
    <row r="329" customFormat="false" ht="18.75" hidden="false" customHeight="false" outlineLevel="0" collapsed="false">
      <c r="B329" s="140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</row>
    <row r="330" customFormat="false" ht="18.75" hidden="false" customHeight="false" outlineLevel="0" collapsed="false">
      <c r="B330" s="140"/>
      <c r="C330" s="138"/>
      <c r="D330" s="138"/>
      <c r="E330" s="138"/>
      <c r="F330" s="138"/>
      <c r="G330" s="138"/>
      <c r="H330" s="138"/>
      <c r="I330" s="138"/>
      <c r="J330" s="138"/>
      <c r="K330" s="138"/>
      <c r="L330" s="129"/>
      <c r="M330" s="138"/>
      <c r="N330" s="138"/>
      <c r="O330" s="138"/>
      <c r="P330" s="138"/>
      <c r="Q330" s="138"/>
      <c r="R330" s="129"/>
      <c r="S330" s="138"/>
      <c r="T330" s="138"/>
    </row>
    <row r="331" customFormat="false" ht="18.75" hidden="false" customHeight="false" outlineLevel="0" collapsed="false">
      <c r="B331" s="140"/>
      <c r="C331" s="138"/>
      <c r="D331" s="138"/>
      <c r="E331" s="138"/>
      <c r="F331" s="138"/>
      <c r="G331" s="138"/>
      <c r="H331" s="138"/>
      <c r="I331" s="138"/>
      <c r="J331" s="138"/>
      <c r="K331" s="138"/>
      <c r="L331" s="129"/>
      <c r="N331" s="129"/>
      <c r="R331" s="129"/>
    </row>
    <row r="332" customFormat="false" ht="18.75" hidden="false" customHeight="false" outlineLevel="0" collapsed="false">
      <c r="B332" s="140"/>
      <c r="C332" s="138"/>
      <c r="D332" s="138"/>
      <c r="E332" s="138"/>
      <c r="F332" s="138"/>
      <c r="G332" s="138"/>
      <c r="H332" s="138"/>
      <c r="I332" s="138"/>
      <c r="K332" s="138"/>
      <c r="L332" s="129"/>
      <c r="N332" s="129"/>
      <c r="R332" s="129"/>
    </row>
    <row r="333" customFormat="false" ht="18.75" hidden="false" customHeight="false" outlineLevel="0" collapsed="false">
      <c r="B333" s="136"/>
      <c r="D333" s="129"/>
    </row>
    <row r="334" customFormat="false" ht="18.75" hidden="false" customHeight="false" outlineLevel="0" collapsed="false">
      <c r="B334" s="136"/>
      <c r="D334" s="129"/>
      <c r="L334" s="141"/>
      <c r="M334" s="133"/>
      <c r="N334" s="142"/>
      <c r="O334" s="133"/>
      <c r="P334" s="133"/>
      <c r="Q334" s="133"/>
      <c r="R334" s="131"/>
      <c r="S334" s="133"/>
      <c r="T334" s="133"/>
    </row>
    <row r="335" customFormat="false" ht="18.75" hidden="false" customHeight="false" outlineLevel="0" collapsed="false">
      <c r="S335" s="133"/>
      <c r="T335" s="133"/>
    </row>
    <row r="336" customFormat="false" ht="18.75" hidden="false" customHeight="false" outlineLevel="0" collapsed="false">
      <c r="B336" s="140"/>
      <c r="C336" s="138"/>
      <c r="D336" s="130"/>
      <c r="E336" s="138"/>
      <c r="F336" s="138"/>
      <c r="G336" s="138"/>
      <c r="H336" s="138"/>
      <c r="I336" s="138"/>
      <c r="K336" s="138"/>
      <c r="L336" s="141"/>
      <c r="M336" s="133"/>
      <c r="N336" s="142"/>
      <c r="O336" s="133"/>
      <c r="P336" s="133"/>
      <c r="Q336" s="133"/>
      <c r="R336" s="131"/>
      <c r="S336" s="133"/>
      <c r="T336" s="133"/>
    </row>
    <row r="337" customFormat="false" ht="18.75" hidden="false" customHeight="false" outlineLevel="0" collapsed="false">
      <c r="B337" s="140"/>
      <c r="C337" s="138"/>
      <c r="S337" s="133"/>
      <c r="T337" s="133"/>
    </row>
    <row r="338" customFormat="false" ht="18.75" hidden="false" customHeight="false" outlineLevel="0" collapsed="false">
      <c r="B338" s="140"/>
      <c r="C338" s="138"/>
      <c r="D338" s="130"/>
      <c r="E338" s="138"/>
      <c r="F338" s="138"/>
      <c r="G338" s="138"/>
      <c r="H338" s="138"/>
      <c r="I338" s="138"/>
      <c r="K338" s="138"/>
      <c r="L338" s="141"/>
      <c r="M338" s="138"/>
      <c r="N338" s="142"/>
      <c r="O338" s="133"/>
      <c r="P338" s="133"/>
      <c r="Q338" s="133"/>
      <c r="R338" s="131"/>
      <c r="S338" s="133"/>
      <c r="T338" s="133"/>
    </row>
    <row r="339" customFormat="false" ht="18.75" hidden="false" customHeight="false" outlineLevel="0" collapsed="false">
      <c r="B339" s="140"/>
      <c r="C339" s="138"/>
      <c r="L339" s="138"/>
      <c r="M339" s="138"/>
      <c r="N339" s="138"/>
      <c r="O339" s="138"/>
      <c r="P339" s="138"/>
      <c r="Q339" s="138"/>
      <c r="R339" s="138"/>
      <c r="S339" s="133"/>
      <c r="T339" s="133"/>
    </row>
    <row r="340" customFormat="false" ht="18.75" hidden="false" customHeight="false" outlineLevel="0" collapsed="false">
      <c r="B340" s="140"/>
      <c r="C340" s="138"/>
      <c r="D340" s="130"/>
      <c r="E340" s="138"/>
      <c r="F340" s="138"/>
      <c r="G340" s="138"/>
      <c r="H340" s="138"/>
      <c r="I340" s="138"/>
      <c r="K340" s="138"/>
      <c r="L340" s="141"/>
      <c r="M340" s="133"/>
      <c r="N340" s="142"/>
      <c r="O340" s="133"/>
      <c r="P340" s="133"/>
      <c r="Q340" s="133"/>
      <c r="R340" s="131"/>
      <c r="S340" s="133"/>
      <c r="T340" s="133"/>
    </row>
    <row r="341" customFormat="false" ht="18.75" hidden="false" customHeight="false" outlineLevel="0" collapsed="false">
      <c r="B341" s="140"/>
      <c r="C341" s="138"/>
      <c r="D341" s="138"/>
      <c r="E341" s="138"/>
      <c r="F341" s="138"/>
      <c r="G341" s="138"/>
      <c r="H341" s="138"/>
      <c r="I341" s="138"/>
      <c r="K341" s="138"/>
      <c r="S341" s="133"/>
      <c r="T341" s="133"/>
    </row>
    <row r="342" customFormat="false" ht="18.75" hidden="false" customHeight="false" outlineLevel="0" collapsed="false">
      <c r="B342" s="140"/>
      <c r="C342" s="138"/>
      <c r="D342" s="130"/>
      <c r="E342" s="138"/>
      <c r="F342" s="138"/>
      <c r="G342" s="138"/>
      <c r="H342" s="138"/>
      <c r="I342" s="138"/>
      <c r="K342" s="138"/>
      <c r="L342" s="141"/>
      <c r="M342" s="138"/>
      <c r="N342" s="142"/>
      <c r="O342" s="133"/>
      <c r="P342" s="133"/>
      <c r="Q342" s="133"/>
      <c r="R342" s="131"/>
      <c r="S342" s="133"/>
      <c r="T342" s="133"/>
    </row>
    <row r="343" customFormat="false" ht="18.75" hidden="false" customHeight="false" outlineLevel="0" collapsed="false">
      <c r="B343" s="140"/>
      <c r="C343" s="138"/>
      <c r="L343" s="138"/>
      <c r="M343" s="138"/>
      <c r="N343" s="138"/>
      <c r="O343" s="138"/>
      <c r="P343" s="138"/>
      <c r="Q343" s="138"/>
      <c r="R343" s="138"/>
      <c r="T343" s="133"/>
    </row>
    <row r="344" customFormat="false" ht="18.75" hidden="false" customHeight="false" outlineLevel="0" collapsed="false">
      <c r="B344" s="140"/>
      <c r="C344" s="138"/>
      <c r="D344" s="130"/>
      <c r="E344" s="138"/>
      <c r="F344" s="138"/>
      <c r="G344" s="138"/>
      <c r="H344" s="138"/>
      <c r="I344" s="138"/>
      <c r="K344" s="138"/>
      <c r="L344" s="141"/>
      <c r="M344" s="133"/>
      <c r="N344" s="142"/>
      <c r="O344" s="133"/>
      <c r="P344" s="133"/>
      <c r="Q344" s="133"/>
      <c r="R344" s="131"/>
      <c r="S344" s="133"/>
      <c r="T344" s="138"/>
    </row>
    <row r="345" customFormat="false" ht="18.75" hidden="false" customHeight="false" outlineLevel="0" collapsed="false">
      <c r="B345" s="140"/>
      <c r="C345" s="138"/>
      <c r="D345" s="138"/>
      <c r="E345" s="138"/>
      <c r="F345" s="138"/>
      <c r="G345" s="138"/>
      <c r="H345" s="138"/>
      <c r="I345" s="138"/>
      <c r="K345" s="138"/>
      <c r="L345" s="138"/>
      <c r="M345" s="138"/>
      <c r="N345" s="138"/>
      <c r="O345" s="138"/>
      <c r="P345" s="138"/>
      <c r="Q345" s="138"/>
      <c r="R345" s="138"/>
    </row>
    <row r="346" customFormat="false" ht="18.75" hidden="false" customHeight="false" outlineLevel="0" collapsed="false">
      <c r="B346" s="140"/>
      <c r="C346" s="138"/>
      <c r="D346" s="130"/>
      <c r="E346" s="138"/>
      <c r="F346" s="138"/>
      <c r="G346" s="138"/>
      <c r="H346" s="138"/>
      <c r="I346" s="138"/>
      <c r="K346" s="138"/>
      <c r="L346" s="141"/>
      <c r="M346" s="133"/>
      <c r="N346" s="142"/>
      <c r="O346" s="133"/>
      <c r="P346" s="133"/>
      <c r="Q346" s="133"/>
      <c r="R346" s="131"/>
      <c r="S346" s="133"/>
      <c r="T346" s="138"/>
    </row>
    <row r="347" customFormat="false" ht="18.75" hidden="false" customHeight="false" outlineLevel="0" collapsed="false">
      <c r="B347" s="140"/>
      <c r="C347" s="138"/>
      <c r="D347" s="138"/>
      <c r="E347" s="138"/>
      <c r="F347" s="138"/>
      <c r="G347" s="138"/>
      <c r="H347" s="138"/>
      <c r="I347" s="138"/>
      <c r="K347" s="138"/>
      <c r="L347" s="138"/>
      <c r="M347" s="138"/>
      <c r="N347" s="138"/>
      <c r="O347" s="138"/>
      <c r="P347" s="138"/>
      <c r="Q347" s="138"/>
      <c r="R347" s="138"/>
      <c r="T347" s="133"/>
    </row>
    <row r="348" customFormat="false" ht="18.75" hidden="false" customHeight="false" outlineLevel="0" collapsed="false">
      <c r="B348" s="140"/>
      <c r="C348" s="138"/>
      <c r="D348" s="130"/>
      <c r="E348" s="138"/>
      <c r="F348" s="138"/>
      <c r="G348" s="138"/>
      <c r="H348" s="138"/>
      <c r="I348" s="138"/>
      <c r="K348" s="138"/>
      <c r="L348" s="141"/>
      <c r="M348" s="133"/>
      <c r="N348" s="142"/>
      <c r="O348" s="133"/>
      <c r="P348" s="133"/>
      <c r="Q348" s="133"/>
      <c r="R348" s="131"/>
      <c r="S348" s="133"/>
      <c r="T348" s="138"/>
    </row>
    <row r="349" customFormat="false" ht="18.75" hidden="false" customHeight="false" outlineLevel="0" collapsed="false">
      <c r="B349" s="140"/>
      <c r="C349" s="138"/>
      <c r="D349" s="138"/>
      <c r="E349" s="138"/>
      <c r="F349" s="138"/>
      <c r="G349" s="138"/>
      <c r="H349" s="138"/>
      <c r="I349" s="138"/>
      <c r="K349" s="138"/>
    </row>
    <row r="350" customFormat="false" ht="18.75" hidden="false" customHeight="false" outlineLevel="0" collapsed="false">
      <c r="B350" s="140"/>
      <c r="C350" s="138"/>
      <c r="D350" s="130"/>
      <c r="E350" s="138"/>
      <c r="F350" s="138"/>
      <c r="G350" s="138"/>
      <c r="H350" s="138"/>
      <c r="I350" s="138"/>
      <c r="K350" s="138"/>
      <c r="L350" s="141"/>
      <c r="M350" s="133"/>
      <c r="N350" s="142"/>
      <c r="O350" s="133"/>
      <c r="P350" s="133"/>
      <c r="Q350" s="133"/>
      <c r="R350" s="131"/>
      <c r="S350" s="133"/>
      <c r="T350" s="138"/>
    </row>
    <row r="351" customFormat="false" ht="18.75" hidden="false" customHeight="false" outlineLevel="0" collapsed="false">
      <c r="B351" s="140"/>
      <c r="C351" s="138"/>
      <c r="S351" s="133"/>
    </row>
    <row r="352" customFormat="false" ht="18.75" hidden="false" customHeight="false" outlineLevel="0" collapsed="false">
      <c r="B352" s="140"/>
      <c r="C352" s="138"/>
      <c r="D352" s="130"/>
      <c r="E352" s="138"/>
      <c r="F352" s="138"/>
      <c r="G352" s="138"/>
      <c r="H352" s="138"/>
      <c r="I352" s="138"/>
      <c r="K352" s="138"/>
      <c r="L352" s="141"/>
      <c r="M352" s="133"/>
      <c r="N352" s="142"/>
      <c r="O352" s="133"/>
      <c r="P352" s="133"/>
      <c r="Q352" s="133"/>
      <c r="R352" s="131"/>
      <c r="S352" s="138"/>
      <c r="T352" s="138"/>
    </row>
    <row r="353" customFormat="false" ht="18.75" hidden="false" customHeight="false" outlineLevel="0" collapsed="false">
      <c r="B353" s="140"/>
      <c r="C353" s="138"/>
      <c r="L353" s="138"/>
      <c r="M353" s="133"/>
      <c r="N353" s="133"/>
      <c r="O353" s="133"/>
      <c r="P353" s="133"/>
      <c r="Q353" s="133"/>
      <c r="R353" s="131"/>
      <c r="S353" s="133"/>
      <c r="T353" s="133"/>
    </row>
    <row r="354" customFormat="false" ht="18.75" hidden="false" customHeight="false" outlineLevel="0" collapsed="false">
      <c r="B354" s="140"/>
      <c r="C354" s="138"/>
      <c r="D354" s="130"/>
      <c r="E354" s="138"/>
      <c r="F354" s="138"/>
      <c r="G354" s="138"/>
      <c r="H354" s="138"/>
      <c r="I354" s="138"/>
      <c r="K354" s="138"/>
      <c r="L354" s="143"/>
      <c r="M354" s="133"/>
      <c r="N354" s="144"/>
      <c r="O354" s="133"/>
      <c r="P354" s="133"/>
      <c r="Q354" s="133"/>
      <c r="R354" s="131"/>
      <c r="S354" s="133"/>
      <c r="T354" s="133"/>
    </row>
    <row r="355" customFormat="false" ht="18.75" hidden="false" customHeight="false" outlineLevel="0" collapsed="false">
      <c r="B355" s="140"/>
      <c r="C355" s="138"/>
      <c r="D355" s="138"/>
      <c r="E355" s="138"/>
      <c r="F355" s="138"/>
      <c r="G355" s="138"/>
      <c r="H355" s="138"/>
      <c r="I355" s="138"/>
      <c r="K355" s="138"/>
      <c r="S355" s="133"/>
      <c r="T355" s="133"/>
    </row>
    <row r="356" customFormat="false" ht="18.75" hidden="false" customHeight="false" outlineLevel="0" collapsed="false">
      <c r="B356" s="140"/>
      <c r="C356" s="138"/>
      <c r="D356" s="145"/>
      <c r="E356" s="140"/>
      <c r="F356" s="140"/>
      <c r="G356" s="140"/>
      <c r="H356" s="140"/>
      <c r="I356" s="140"/>
      <c r="K356" s="140"/>
    </row>
    <row r="357" customFormat="false" ht="18.75" hidden="false" customHeight="false" outlineLevel="0" collapsed="false">
      <c r="B357" s="140"/>
      <c r="C357" s="138"/>
    </row>
    <row r="363" customFormat="false" ht="18.75" hidden="false" customHeight="false" outlineLevel="0" collapsed="false">
      <c r="S363" s="138"/>
      <c r="T363" s="138"/>
    </row>
    <row r="364" customFormat="false" ht="18.75" hidden="false" customHeight="false" outlineLevel="0" collapsed="false">
      <c r="S364" s="138"/>
      <c r="T364" s="138"/>
    </row>
    <row r="365" customFormat="false" ht="18.75" hidden="false" customHeight="false" outlineLevel="0" collapsed="false">
      <c r="S365" s="138"/>
      <c r="T365" s="138"/>
    </row>
    <row r="366" customFormat="false" ht="18.75" hidden="false" customHeight="false" outlineLevel="0" collapsed="false">
      <c r="S366" s="138"/>
      <c r="T366" s="138"/>
    </row>
    <row r="370" customFormat="false" ht="18.75" hidden="false" customHeight="false" outlineLevel="0" collapsed="false">
      <c r="S370" s="133"/>
      <c r="T370" s="133"/>
    </row>
    <row r="372" customFormat="false" ht="18.75" hidden="false" customHeight="false" outlineLevel="0" collapsed="false">
      <c r="S372" s="133"/>
      <c r="T372" s="133"/>
    </row>
    <row r="374" customFormat="false" ht="18.75" hidden="false" customHeight="false" outlineLevel="0" collapsed="false">
      <c r="S374" s="133"/>
      <c r="T374" s="133"/>
    </row>
    <row r="376" customFormat="false" ht="18.75" hidden="false" customHeight="false" outlineLevel="0" collapsed="false">
      <c r="S376" s="133"/>
      <c r="T376" s="133"/>
    </row>
    <row r="378" customFormat="false" ht="18.75" hidden="false" customHeight="false" outlineLevel="0" collapsed="false">
      <c r="S378" s="133"/>
      <c r="T378" s="133"/>
    </row>
    <row r="380" customFormat="false" ht="18.75" hidden="false" customHeight="false" outlineLevel="0" collapsed="false">
      <c r="S380" s="133"/>
      <c r="T380" s="133"/>
    </row>
    <row r="382" customFormat="false" ht="18.75" hidden="false" customHeight="false" outlineLevel="0" collapsed="false">
      <c r="S382" s="133"/>
      <c r="T382" s="133"/>
    </row>
    <row r="384" customFormat="false" ht="18.75" hidden="false" customHeight="false" outlineLevel="0" collapsed="false">
      <c r="S384" s="133"/>
      <c r="T384" s="133"/>
    </row>
    <row r="386" customFormat="false" ht="18.75" hidden="false" customHeight="false" outlineLevel="0" collapsed="false">
      <c r="S386" s="133"/>
      <c r="T386" s="133"/>
    </row>
    <row r="388" customFormat="false" ht="18.75" hidden="false" customHeight="false" outlineLevel="0" collapsed="false">
      <c r="S388" s="133"/>
      <c r="T388" s="133"/>
    </row>
    <row r="389" customFormat="false" ht="18.75" hidden="false" customHeight="false" outlineLevel="0" collapsed="false">
      <c r="S389" s="133"/>
      <c r="T389" s="133"/>
    </row>
    <row r="390" customFormat="false" ht="18.75" hidden="false" customHeight="false" outlineLevel="0" collapsed="false">
      <c r="S390" s="133"/>
      <c r="T390" s="133"/>
    </row>
    <row r="391" customFormat="false" ht="18.75" hidden="false" customHeight="false" outlineLevel="0" collapsed="false">
      <c r="L391" s="133"/>
      <c r="M391" s="133"/>
      <c r="N391" s="133"/>
      <c r="O391" s="133"/>
      <c r="P391" s="133"/>
      <c r="Q391" s="133"/>
      <c r="R391" s="131"/>
      <c r="S391" s="133"/>
      <c r="T391" s="133"/>
    </row>
    <row r="393" customFormat="false" ht="18.75" hidden="false" customHeight="false" outlineLevel="0" collapsed="false">
      <c r="B393" s="140"/>
      <c r="C393" s="138"/>
      <c r="D393" s="138"/>
      <c r="E393" s="138"/>
      <c r="F393" s="138"/>
      <c r="G393" s="138"/>
      <c r="H393" s="138"/>
      <c r="I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</row>
    <row r="394" customFormat="false" ht="18.75" hidden="false" customHeight="false" outlineLevel="0" collapsed="false">
      <c r="L394" s="138"/>
      <c r="M394" s="138"/>
      <c r="N394" s="138"/>
      <c r="O394" s="138"/>
      <c r="P394" s="138"/>
      <c r="Q394" s="138"/>
      <c r="R394" s="138"/>
      <c r="S394" s="138"/>
      <c r="T394" s="138"/>
    </row>
    <row r="395" customFormat="false" ht="18.75" hidden="false" customHeight="false" outlineLevel="0" collapsed="false">
      <c r="B395" s="139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</row>
    <row r="396" customFormat="false" ht="18.75" hidden="false" customHeight="false" outlineLevel="0" collapsed="false">
      <c r="B396" s="140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</row>
    <row r="397" customFormat="false" ht="18.75" hidden="false" customHeight="false" outlineLevel="0" collapsed="false">
      <c r="B397" s="139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</row>
    <row r="398" customFormat="false" ht="18.75" hidden="false" customHeight="false" outlineLevel="0" collapsed="false">
      <c r="B398" s="139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</row>
    <row r="399" customFormat="false" ht="18.75" hidden="false" customHeight="false" outlineLevel="0" collapsed="false">
      <c r="B399" s="139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</row>
    <row r="400" customFormat="false" ht="18.75" hidden="false" customHeight="false" outlineLevel="0" collapsed="false">
      <c r="B400" s="140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</row>
    <row r="401" customFormat="false" ht="18.75" hidden="false" customHeight="false" outlineLevel="0" collapsed="false">
      <c r="B401" s="140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</row>
    <row r="402" customFormat="false" ht="18.75" hidden="false" customHeight="false" outlineLevel="0" collapsed="false">
      <c r="B402" s="140"/>
      <c r="C402" s="138"/>
      <c r="D402" s="138"/>
      <c r="E402" s="138"/>
      <c r="F402" s="138"/>
      <c r="G402" s="138"/>
      <c r="H402" s="138"/>
      <c r="I402" s="138"/>
      <c r="J402" s="138"/>
      <c r="K402" s="138"/>
    </row>
    <row r="403" customFormat="false" ht="18.75" hidden="false" customHeight="false" outlineLevel="0" collapsed="false">
      <c r="B403" s="140"/>
      <c r="C403" s="138"/>
      <c r="D403" s="138"/>
      <c r="E403" s="138"/>
      <c r="F403" s="138"/>
      <c r="G403" s="138"/>
      <c r="H403" s="138"/>
      <c r="I403" s="138"/>
      <c r="J403" s="138"/>
      <c r="K403" s="138"/>
      <c r="N403" s="129"/>
      <c r="P403" s="129"/>
      <c r="T403" s="129"/>
    </row>
    <row r="404" customFormat="false" ht="18.75" hidden="false" customHeight="false" outlineLevel="0" collapsed="false">
      <c r="H404" s="129"/>
      <c r="N404" s="129"/>
      <c r="P404" s="129"/>
      <c r="T404" s="129"/>
    </row>
    <row r="405" customFormat="false" ht="18.75" hidden="false" customHeight="false" outlineLevel="0" collapsed="false">
      <c r="B405" s="129"/>
      <c r="H405" s="130"/>
      <c r="J405" s="129"/>
    </row>
    <row r="406" customFormat="false" ht="18.75" hidden="false" customHeight="false" outlineLevel="0" collapsed="false">
      <c r="B406" s="129"/>
      <c r="H406" s="129"/>
      <c r="J406" s="129"/>
      <c r="N406" s="131"/>
      <c r="O406" s="131"/>
      <c r="P406" s="131"/>
      <c r="Q406" s="131"/>
      <c r="R406" s="131"/>
      <c r="S406" s="131"/>
      <c r="T406" s="133"/>
    </row>
    <row r="408" customFormat="false" ht="18.75" hidden="false" customHeight="false" outlineLevel="0" collapsed="false">
      <c r="B408" s="139"/>
      <c r="H408" s="141"/>
      <c r="J408" s="141"/>
      <c r="U408" s="131"/>
    </row>
    <row r="409" customFormat="false" ht="18.75" hidden="false" customHeight="false" outlineLevel="0" collapsed="false">
      <c r="B409" s="140"/>
    </row>
    <row r="410" customFormat="false" ht="18.75" hidden="false" customHeight="false" outlineLevel="0" collapsed="false">
      <c r="B410" s="140"/>
    </row>
    <row r="411" customFormat="false" ht="18.75" hidden="false" customHeight="false" outlineLevel="0" collapsed="false">
      <c r="B411" s="140"/>
    </row>
    <row r="412" customFormat="false" ht="18.75" hidden="false" customHeight="false" outlineLevel="0" collapsed="false">
      <c r="B412" s="140"/>
    </row>
    <row r="413" customFormat="false" ht="18.75" hidden="false" customHeight="false" outlineLevel="0" collapsed="false">
      <c r="B413" s="140"/>
      <c r="L413" s="138"/>
      <c r="M413" s="138"/>
      <c r="N413" s="138"/>
      <c r="O413" s="138"/>
      <c r="P413" s="138"/>
      <c r="Q413" s="138"/>
      <c r="R413" s="138"/>
      <c r="S413" s="138"/>
      <c r="T413" s="138"/>
    </row>
    <row r="414" customFormat="false" ht="18.75" hidden="false" customHeight="false" outlineLevel="0" collapsed="false">
      <c r="B414" s="140"/>
      <c r="L414" s="138"/>
      <c r="M414" s="138"/>
      <c r="N414" s="138"/>
      <c r="O414" s="138"/>
      <c r="P414" s="138"/>
      <c r="Q414" s="138"/>
      <c r="R414" s="138"/>
      <c r="S414" s="138"/>
      <c r="T414" s="138"/>
    </row>
    <row r="415" customFormat="false" ht="18.75" hidden="false" customHeight="false" outlineLevel="0" collapsed="false">
      <c r="B415" s="139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  <c r="S415" s="138"/>
      <c r="T415" s="138"/>
    </row>
    <row r="416" customFormat="false" ht="18.75" hidden="false" customHeight="false" outlineLevel="0" collapsed="false">
      <c r="B416" s="139"/>
      <c r="C416" s="138"/>
      <c r="D416" s="138"/>
      <c r="E416" s="138"/>
      <c r="F416" s="138"/>
      <c r="G416" s="138"/>
      <c r="H416" s="138"/>
      <c r="I416" s="138"/>
      <c r="J416" s="138"/>
      <c r="K416" s="138"/>
    </row>
    <row r="417" customFormat="false" ht="18.75" hidden="false" customHeight="false" outlineLevel="0" collapsed="false">
      <c r="B417" s="140"/>
      <c r="C417" s="138"/>
      <c r="D417" s="138"/>
      <c r="E417" s="138"/>
      <c r="F417" s="138"/>
      <c r="G417" s="138"/>
      <c r="H417" s="138"/>
      <c r="I417" s="138"/>
      <c r="J417" s="138"/>
      <c r="K417" s="138"/>
    </row>
    <row r="418" customFormat="false" ht="18.75" hidden="false" customHeight="false" outlineLevel="0" collapsed="false">
      <c r="B418" s="140"/>
    </row>
    <row r="419" customFormat="false" ht="18.75" hidden="false" customHeight="false" outlineLevel="0" collapsed="false">
      <c r="B419" s="140"/>
      <c r="L419" s="138"/>
      <c r="N419" s="129"/>
    </row>
    <row r="420" customFormat="false" ht="18.75" hidden="false" customHeight="false" outlineLevel="0" collapsed="false">
      <c r="L420" s="129"/>
      <c r="N420" s="129"/>
      <c r="R420" s="129"/>
    </row>
    <row r="421" customFormat="false" ht="18.75" hidden="false" customHeight="false" outlineLevel="0" collapsed="false">
      <c r="D421" s="129"/>
      <c r="H421" s="129"/>
      <c r="J421" s="129"/>
      <c r="K421" s="138"/>
    </row>
    <row r="422" customFormat="false" ht="18.75" hidden="false" customHeight="false" outlineLevel="0" collapsed="false">
      <c r="D422" s="129"/>
      <c r="H422" s="129"/>
      <c r="J422" s="129"/>
      <c r="L422" s="133"/>
      <c r="M422" s="133"/>
      <c r="N422" s="133"/>
      <c r="R422" s="129"/>
    </row>
    <row r="423" customFormat="false" ht="18.75" hidden="false" customHeight="false" outlineLevel="0" collapsed="false">
      <c r="L423" s="133"/>
      <c r="M423" s="133"/>
      <c r="N423" s="133"/>
    </row>
    <row r="424" customFormat="false" ht="18.75" hidden="false" customHeight="false" outlineLevel="0" collapsed="false">
      <c r="B424" s="140"/>
      <c r="D424" s="129"/>
      <c r="H424" s="133"/>
      <c r="I424" s="133"/>
      <c r="J424" s="133"/>
      <c r="K424" s="133"/>
      <c r="L424" s="133"/>
      <c r="M424" s="133"/>
      <c r="N424" s="133"/>
      <c r="R424" s="129"/>
    </row>
    <row r="425" customFormat="false" ht="18.75" hidden="false" customHeight="false" outlineLevel="0" collapsed="false">
      <c r="B425" s="140"/>
      <c r="H425" s="133"/>
      <c r="I425" s="133"/>
      <c r="J425" s="133"/>
      <c r="K425" s="133"/>
      <c r="L425" s="133"/>
      <c r="M425" s="133"/>
      <c r="N425" s="133"/>
    </row>
    <row r="426" customFormat="false" ht="18.75" hidden="false" customHeight="false" outlineLevel="0" collapsed="false">
      <c r="B426" s="140"/>
      <c r="D426" s="129"/>
      <c r="H426" s="133"/>
      <c r="I426" s="133"/>
      <c r="J426" s="133"/>
      <c r="K426" s="133"/>
      <c r="L426" s="133"/>
      <c r="M426" s="133"/>
      <c r="N426" s="133"/>
      <c r="R426" s="129"/>
    </row>
    <row r="427" customFormat="false" ht="18.75" hidden="false" customHeight="false" outlineLevel="0" collapsed="false">
      <c r="B427" s="140"/>
      <c r="H427" s="133"/>
      <c r="I427" s="133"/>
      <c r="J427" s="133"/>
      <c r="K427" s="133"/>
      <c r="L427" s="133"/>
      <c r="M427" s="133"/>
      <c r="N427" s="133"/>
    </row>
    <row r="428" customFormat="false" ht="18.75" hidden="false" customHeight="false" outlineLevel="0" collapsed="false">
      <c r="B428" s="140"/>
      <c r="D428" s="129"/>
      <c r="H428" s="133"/>
      <c r="I428" s="133"/>
      <c r="J428" s="133"/>
      <c r="K428" s="133"/>
      <c r="L428" s="133"/>
      <c r="M428" s="133"/>
      <c r="N428" s="133"/>
      <c r="R428" s="129"/>
    </row>
    <row r="429" customFormat="false" ht="18.75" hidden="false" customHeight="false" outlineLevel="0" collapsed="false">
      <c r="B429" s="140"/>
      <c r="H429" s="133"/>
      <c r="I429" s="133"/>
      <c r="J429" s="133"/>
      <c r="K429" s="133"/>
      <c r="L429" s="133"/>
      <c r="M429" s="133"/>
      <c r="N429" s="133"/>
    </row>
    <row r="430" customFormat="false" ht="18.75" hidden="false" customHeight="false" outlineLevel="0" collapsed="false">
      <c r="B430" s="140"/>
      <c r="D430" s="129"/>
      <c r="H430" s="133"/>
      <c r="I430" s="133"/>
      <c r="J430" s="133"/>
      <c r="K430" s="133"/>
      <c r="L430" s="133"/>
      <c r="M430" s="133"/>
      <c r="N430" s="133"/>
      <c r="R430" s="129"/>
    </row>
    <row r="431" customFormat="false" ht="18.75" hidden="false" customHeight="false" outlineLevel="0" collapsed="false">
      <c r="B431" s="140"/>
      <c r="H431" s="133"/>
      <c r="I431" s="133"/>
      <c r="J431" s="133"/>
      <c r="K431" s="133"/>
    </row>
    <row r="432" customFormat="false" ht="18.75" hidden="false" customHeight="false" outlineLevel="0" collapsed="false">
      <c r="B432" s="140"/>
      <c r="D432" s="129"/>
      <c r="H432" s="133"/>
      <c r="I432" s="133"/>
      <c r="J432" s="133"/>
      <c r="K432" s="133"/>
    </row>
    <row r="433" customFormat="false" ht="18.75" hidden="false" customHeight="false" outlineLevel="0" collapsed="false">
      <c r="B433" s="140"/>
    </row>
    <row r="434" customFormat="false" ht="18.75" hidden="false" customHeight="false" outlineLevel="0" collapsed="false">
      <c r="B434" s="140"/>
    </row>
    <row r="435" customFormat="false" ht="18.75" hidden="false" customHeight="false" outlineLevel="0" collapsed="false">
      <c r="B435" s="140"/>
    </row>
    <row r="436" customFormat="false" ht="18.75" hidden="false" customHeight="false" outlineLevel="0" collapsed="false">
      <c r="B436" s="140"/>
    </row>
    <row r="437" customFormat="false" ht="18.75" hidden="false" customHeight="false" outlineLevel="0" collapsed="false">
      <c r="B437" s="140"/>
    </row>
  </sheetData>
  <mergeCells count="4">
    <mergeCell ref="B1:T1"/>
    <mergeCell ref="B3:T3"/>
    <mergeCell ref="B4:T4"/>
    <mergeCell ref="B5:T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R1069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70" zoomScalePageLayoutView="70" workbookViewId="0">
      <selection pane="topLeft" activeCell="I14" activeCellId="0" sqref="I14"/>
    </sheetView>
  </sheetViews>
  <sheetFormatPr defaultColWidth="9.14453125" defaultRowHeight="15.75" zeroHeight="false" outlineLevelRow="0" outlineLevelCol="0"/>
  <cols>
    <col collapsed="false" customWidth="true" hidden="false" outlineLevel="0" max="2" min="1" style="96" width="1.82"/>
    <col collapsed="false" customWidth="true" hidden="false" outlineLevel="0" max="3" min="3" style="96" width="15.21"/>
    <col collapsed="false" customWidth="true" hidden="false" outlineLevel="0" max="4" min="4" style="96" width="3.88"/>
    <col collapsed="false" customWidth="true" hidden="false" outlineLevel="0" max="5" min="5" style="96" width="16.93"/>
    <col collapsed="false" customWidth="true" hidden="false" outlineLevel="0" max="6" min="6" style="96" width="3.88"/>
    <col collapsed="false" customWidth="true" hidden="false" outlineLevel="0" max="7" min="7" style="96" width="16.01"/>
    <col collapsed="false" customWidth="true" hidden="false" outlineLevel="0" max="8" min="8" style="96" width="3.88"/>
    <col collapsed="false" customWidth="true" hidden="false" outlineLevel="0" max="9" min="9" style="96" width="14.18"/>
    <col collapsed="false" customWidth="true" hidden="false" outlineLevel="0" max="10" min="10" style="96" width="4.91"/>
    <col collapsed="false" customWidth="true" hidden="false" outlineLevel="0" max="11" min="11" style="96" width="14.18"/>
    <col collapsed="false" customWidth="true" hidden="false" outlineLevel="0" max="12" min="12" style="96" width="4.91"/>
    <col collapsed="false" customWidth="true" hidden="false" outlineLevel="0" max="13" min="13" style="96" width="14.18"/>
    <col collapsed="false" customWidth="true" hidden="false" outlineLevel="0" max="14" min="14" style="96" width="3.88"/>
    <col collapsed="false" customWidth="true" hidden="false" outlineLevel="0" max="15" min="15" style="96" width="13.15"/>
    <col collapsed="false" customWidth="true" hidden="false" outlineLevel="0" max="16" min="16" style="96" width="4.91"/>
    <col collapsed="false" customWidth="true" hidden="false" outlineLevel="0" max="17" min="17" style="96" width="11.09"/>
    <col collapsed="false" customWidth="false" hidden="false" outlineLevel="0" max="19" min="18" style="96" width="9.14"/>
    <col collapsed="false" customWidth="false" hidden="true" outlineLevel="0" max="24" min="20" style="96" width="9.16"/>
    <col collapsed="false" customWidth="true" hidden="true" outlineLevel="0" max="25" min="25" style="96" width="14.86"/>
    <col collapsed="false" customWidth="false" hidden="true" outlineLevel="0" max="27" min="26" style="96" width="9.16"/>
    <col collapsed="false" customWidth="true" hidden="false" outlineLevel="0" max="29" min="28" style="96" width="14.18"/>
    <col collapsed="false" customWidth="true" hidden="false" outlineLevel="0" max="30" min="30" style="96" width="13.96"/>
    <col collapsed="false" customWidth="true" hidden="false" outlineLevel="0" max="31" min="31" style="96" width="12.12"/>
    <col collapsed="false" customWidth="false" hidden="false" outlineLevel="0" max="32" min="32" style="96" width="9.14"/>
    <col collapsed="false" customWidth="true" hidden="false" outlineLevel="0" max="33" min="33" style="96" width="12.69"/>
    <col collapsed="false" customWidth="false" hidden="false" outlineLevel="0" max="34" min="34" style="96" width="9.14"/>
    <col collapsed="false" customWidth="true" hidden="false" outlineLevel="0" max="39" min="35" style="96" width="11.55"/>
    <col collapsed="false" customWidth="false" hidden="false" outlineLevel="0" max="257" min="40" style="96" width="9.14"/>
  </cols>
  <sheetData>
    <row r="1" s="62" customFormat="true" ht="20.2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V1" s="159"/>
      <c r="W1" s="159"/>
      <c r="X1" s="159"/>
      <c r="Y1" s="159"/>
    </row>
    <row r="2" s="62" customFormat="true" ht="20.25" hidden="false" customHeight="fals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Q2" s="66" t="s">
        <v>160</v>
      </c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</row>
    <row r="3" s="62" customFormat="true" ht="20.25" hidden="false" customHeight="false" outlineLevel="0" collapsed="false">
      <c r="A3" s="67" t="s">
        <v>16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</row>
    <row r="4" s="62" customFormat="true" ht="20.25" hidden="false" customHeight="false" outlineLevel="0" collapsed="false">
      <c r="A4" s="67" t="s">
        <v>16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</row>
    <row r="6" customFormat="false" ht="18.75" hidden="false" customHeight="false" outlineLevel="0" collapsed="false"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8.75" hidden="false" customHeight="false" outlineLevel="0" collapsed="false">
      <c r="A7" s="160"/>
      <c r="B7" s="160"/>
      <c r="C7" s="70"/>
      <c r="D7" s="70"/>
      <c r="E7" s="161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68"/>
    </row>
    <row r="8" customFormat="false" ht="18.75" hidden="false" customHeight="false" outlineLevel="0" collapsed="false">
      <c r="A8" s="160"/>
      <c r="B8" s="160"/>
      <c r="C8" s="73" t="s">
        <v>163</v>
      </c>
      <c r="D8" s="70"/>
      <c r="E8" s="73" t="s">
        <v>164</v>
      </c>
      <c r="F8" s="70"/>
      <c r="G8" s="73" t="s">
        <v>29</v>
      </c>
      <c r="H8" s="160"/>
      <c r="I8" s="162" t="s">
        <v>165</v>
      </c>
      <c r="J8" s="162"/>
      <c r="K8" s="162"/>
      <c r="L8" s="70"/>
      <c r="M8" s="73" t="s">
        <v>84</v>
      </c>
      <c r="N8" s="70"/>
      <c r="O8" s="73" t="s">
        <v>166</v>
      </c>
      <c r="P8" s="70"/>
      <c r="Q8" s="70"/>
    </row>
    <row r="9" customFormat="false" ht="19.5" hidden="false" customHeight="false" outlineLevel="0" collapsed="false">
      <c r="A9" s="160"/>
      <c r="B9" s="160"/>
      <c r="C9" s="73" t="s">
        <v>167</v>
      </c>
      <c r="D9" s="70"/>
      <c r="E9" s="73" t="s">
        <v>168</v>
      </c>
      <c r="F9" s="70"/>
      <c r="G9" s="73" t="s">
        <v>88</v>
      </c>
      <c r="H9" s="70"/>
      <c r="I9" s="73" t="s">
        <v>169</v>
      </c>
      <c r="J9" s="70"/>
      <c r="K9" s="73" t="s">
        <v>170</v>
      </c>
      <c r="L9" s="70"/>
      <c r="M9" s="73" t="s">
        <v>89</v>
      </c>
      <c r="N9" s="70"/>
      <c r="O9" s="73" t="s">
        <v>171</v>
      </c>
      <c r="P9" s="70"/>
      <c r="Q9" s="73" t="s">
        <v>172</v>
      </c>
    </row>
    <row r="10" customFormat="false" ht="12.6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s="159" customFormat="true" ht="29.25" hidden="false" customHeight="true" outlineLevel="0" collapsed="false">
      <c r="C11" s="163" t="s">
        <v>173</v>
      </c>
      <c r="D11" s="164"/>
      <c r="E11" s="87" t="n">
        <v>4593148.03</v>
      </c>
      <c r="F11" s="97"/>
      <c r="G11" s="87" t="n">
        <v>4593148.03</v>
      </c>
      <c r="I11" s="87" t="n">
        <v>4092039.64</v>
      </c>
      <c r="J11" s="164"/>
      <c r="K11" s="87" t="n">
        <v>501108.39</v>
      </c>
      <c r="L11" s="87"/>
      <c r="M11" s="87" t="n">
        <v>0</v>
      </c>
      <c r="N11" s="87"/>
      <c r="O11" s="165" t="n">
        <v>33176</v>
      </c>
      <c r="P11" s="166"/>
      <c r="Q11" s="167" t="s">
        <v>174</v>
      </c>
      <c r="R11" s="163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</row>
    <row r="12" s="159" customFormat="true" ht="29.25" hidden="false" customHeight="true" outlineLevel="0" collapsed="false">
      <c r="C12" s="163" t="s">
        <v>175</v>
      </c>
      <c r="D12" s="97"/>
      <c r="E12" s="87" t="n">
        <v>5792617.79</v>
      </c>
      <c r="F12" s="97"/>
      <c r="G12" s="87" t="n">
        <v>5792617.79</v>
      </c>
      <c r="I12" s="87" t="n">
        <v>5443292.75</v>
      </c>
      <c r="J12" s="164"/>
      <c r="K12" s="87" t="n">
        <v>349325.04</v>
      </c>
      <c r="L12" s="87"/>
      <c r="M12" s="87" t="n">
        <v>0</v>
      </c>
      <c r="N12" s="87"/>
      <c r="O12" s="165" t="n">
        <v>33572</v>
      </c>
      <c r="P12" s="166"/>
      <c r="Q12" s="167" t="s">
        <v>174</v>
      </c>
      <c r="R12" s="87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</row>
    <row r="13" s="159" customFormat="true" ht="29.25" hidden="false" customHeight="true" outlineLevel="0" collapsed="false">
      <c r="C13" s="163" t="s">
        <v>176</v>
      </c>
      <c r="D13" s="164"/>
      <c r="E13" s="87" t="n">
        <v>2380183.72</v>
      </c>
      <c r="F13" s="97"/>
      <c r="G13" s="87" t="n">
        <v>2380183.72</v>
      </c>
      <c r="I13" s="87" t="n">
        <v>2000000</v>
      </c>
      <c r="J13" s="164"/>
      <c r="K13" s="87" t="n">
        <v>380183.72</v>
      </c>
      <c r="L13" s="87"/>
      <c r="M13" s="87" t="n">
        <v>0</v>
      </c>
      <c r="N13" s="87"/>
      <c r="O13" s="165" t="n">
        <v>33662</v>
      </c>
      <c r="P13" s="166"/>
      <c r="Q13" s="167" t="s">
        <v>174</v>
      </c>
      <c r="R13" s="87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</row>
    <row r="14" s="159" customFormat="true" ht="29.25" hidden="false" customHeight="true" outlineLevel="0" collapsed="false">
      <c r="C14" s="163" t="s">
        <v>177</v>
      </c>
      <c r="D14" s="164"/>
      <c r="E14" s="87" t="n">
        <v>2243761.02</v>
      </c>
      <c r="F14" s="97"/>
      <c r="G14" s="87" t="n">
        <v>2243761.02</v>
      </c>
      <c r="I14" s="87" t="n">
        <v>2161565.02</v>
      </c>
      <c r="J14" s="164"/>
      <c r="K14" s="87" t="n">
        <v>82196</v>
      </c>
      <c r="L14" s="87"/>
      <c r="M14" s="87" t="n">
        <v>0</v>
      </c>
      <c r="N14" s="87"/>
      <c r="O14" s="165" t="n">
        <v>33785</v>
      </c>
      <c r="P14" s="166"/>
      <c r="Q14" s="167" t="s">
        <v>174</v>
      </c>
      <c r="R14" s="87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</row>
    <row r="15" s="159" customFormat="true" ht="29.25" hidden="false" customHeight="true" outlineLevel="0" collapsed="false">
      <c r="C15" s="163" t="s">
        <v>178</v>
      </c>
      <c r="D15" s="164"/>
      <c r="E15" s="87" t="n">
        <v>1326598.87</v>
      </c>
      <c r="F15" s="97"/>
      <c r="G15" s="87" t="n">
        <v>1326598.87</v>
      </c>
      <c r="I15" s="87" t="n">
        <v>1250000.09</v>
      </c>
      <c r="J15" s="164"/>
      <c r="K15" s="87" t="n">
        <v>76598.78</v>
      </c>
      <c r="L15" s="87"/>
      <c r="M15" s="87" t="n">
        <v>0</v>
      </c>
      <c r="N15" s="87"/>
      <c r="O15" s="165" t="n">
        <v>34058</v>
      </c>
      <c r="P15" s="166"/>
      <c r="Q15" s="167" t="s">
        <v>174</v>
      </c>
      <c r="R15" s="87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</row>
    <row r="16" s="159" customFormat="true" ht="29.25" hidden="false" customHeight="true" outlineLevel="0" collapsed="false">
      <c r="C16" s="163" t="s">
        <v>179</v>
      </c>
      <c r="D16" s="164"/>
      <c r="E16" s="87" t="n">
        <v>16375213.39</v>
      </c>
      <c r="F16" s="97"/>
      <c r="G16" s="87" t="n">
        <v>16375213.39</v>
      </c>
      <c r="I16" s="87" t="n">
        <v>13250000</v>
      </c>
      <c r="J16" s="164"/>
      <c r="K16" s="87" t="n">
        <v>3125213.39</v>
      </c>
      <c r="L16" s="87"/>
      <c r="M16" s="87" t="n">
        <v>0</v>
      </c>
      <c r="N16" s="87"/>
      <c r="O16" s="165" t="n">
        <v>34166</v>
      </c>
      <c r="P16" s="166"/>
      <c r="Q16" s="167" t="s">
        <v>174</v>
      </c>
      <c r="R16" s="87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</row>
    <row r="17" s="159" customFormat="true" ht="29.25" hidden="false" customHeight="true" outlineLevel="0" collapsed="false">
      <c r="C17" s="163" t="s">
        <v>180</v>
      </c>
      <c r="D17" s="164"/>
      <c r="E17" s="87" t="n">
        <v>16279612.75</v>
      </c>
      <c r="F17" s="97"/>
      <c r="G17" s="87" t="n">
        <v>16279612.75</v>
      </c>
      <c r="I17" s="87" t="n">
        <v>13772287.43</v>
      </c>
      <c r="J17" s="164"/>
      <c r="K17" s="87" t="n">
        <v>2507325.32</v>
      </c>
      <c r="L17" s="87"/>
      <c r="M17" s="87" t="n">
        <v>0</v>
      </c>
      <c r="N17" s="87"/>
      <c r="O17" s="165" t="n">
        <v>34194</v>
      </c>
      <c r="P17" s="166"/>
      <c r="Q17" s="167" t="s">
        <v>174</v>
      </c>
      <c r="R17" s="87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</row>
    <row r="18" s="159" customFormat="true" ht="29.25" hidden="false" customHeight="true" outlineLevel="0" collapsed="false">
      <c r="C18" s="163" t="s">
        <v>181</v>
      </c>
      <c r="D18" s="164"/>
      <c r="E18" s="87" t="n">
        <v>2416136.28</v>
      </c>
      <c r="F18" s="97"/>
      <c r="G18" s="87" t="n">
        <v>2416136.28</v>
      </c>
      <c r="I18" s="87" t="n">
        <v>2003703.22</v>
      </c>
      <c r="J18" s="164"/>
      <c r="K18" s="87" t="n">
        <v>412433.06</v>
      </c>
      <c r="L18" s="87"/>
      <c r="M18" s="87" t="n">
        <v>0</v>
      </c>
      <c r="N18" s="87"/>
      <c r="O18" s="165" t="n">
        <v>34545</v>
      </c>
      <c r="P18" s="166"/>
      <c r="Q18" s="167" t="s">
        <v>174</v>
      </c>
      <c r="R18" s="87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</row>
    <row r="19" s="159" customFormat="true" ht="29.25" hidden="false" customHeight="true" outlineLevel="0" collapsed="false">
      <c r="C19" s="163" t="s">
        <v>182</v>
      </c>
      <c r="D19" s="164"/>
      <c r="E19" s="87" t="n">
        <v>4440227.59</v>
      </c>
      <c r="F19" s="97"/>
      <c r="G19" s="87" t="n">
        <v>4440227.59</v>
      </c>
      <c r="I19" s="87" t="n">
        <v>1401913</v>
      </c>
      <c r="J19" s="164"/>
      <c r="K19" s="87" t="n">
        <v>3038314.59</v>
      </c>
      <c r="L19" s="87"/>
      <c r="M19" s="87" t="n">
        <v>0</v>
      </c>
      <c r="N19" s="87"/>
      <c r="O19" s="165" t="n">
        <v>34556</v>
      </c>
      <c r="P19" s="166"/>
      <c r="Q19" s="167" t="s">
        <v>174</v>
      </c>
      <c r="R19" s="87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</row>
    <row r="20" s="159" customFormat="true" ht="29.25" hidden="false" customHeight="true" outlineLevel="0" collapsed="false">
      <c r="C20" s="163" t="s">
        <v>183</v>
      </c>
      <c r="D20" s="164"/>
      <c r="E20" s="87" t="n">
        <v>5087713.64</v>
      </c>
      <c r="F20" s="97"/>
      <c r="G20" s="87" t="n">
        <v>5087713.64</v>
      </c>
      <c r="I20" s="87" t="n">
        <v>3541017</v>
      </c>
      <c r="J20" s="164"/>
      <c r="K20" s="87" t="n">
        <v>1546696.64</v>
      </c>
      <c r="L20" s="87"/>
      <c r="M20" s="87" t="n">
        <v>0</v>
      </c>
      <c r="N20" s="87"/>
      <c r="O20" s="165" t="n">
        <v>34722</v>
      </c>
      <c r="P20" s="166"/>
      <c r="Q20" s="167" t="s">
        <v>174</v>
      </c>
      <c r="R20" s="87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</row>
    <row r="21" s="159" customFormat="true" ht="29.25" hidden="false" customHeight="true" outlineLevel="0" collapsed="false">
      <c r="C21" s="163" t="s">
        <v>184</v>
      </c>
      <c r="D21" s="164"/>
      <c r="E21" s="87" t="n">
        <v>1374910.97</v>
      </c>
      <c r="F21" s="97"/>
      <c r="G21" s="87" t="n">
        <v>1374910.97</v>
      </c>
      <c r="I21" s="87" t="n">
        <v>1257980</v>
      </c>
      <c r="J21" s="164"/>
      <c r="K21" s="87" t="n">
        <v>116930.97</v>
      </c>
      <c r="L21" s="87"/>
      <c r="M21" s="87" t="n">
        <v>0</v>
      </c>
      <c r="N21" s="87"/>
      <c r="O21" s="165" t="n">
        <v>34731</v>
      </c>
      <c r="P21" s="166"/>
      <c r="Q21" s="167" t="s">
        <v>174</v>
      </c>
      <c r="R21" s="87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</row>
    <row r="22" s="159" customFormat="true" ht="29.25" hidden="false" customHeight="true" outlineLevel="0" collapsed="false">
      <c r="C22" s="163" t="s">
        <v>185</v>
      </c>
      <c r="D22" s="164"/>
      <c r="E22" s="87" t="n">
        <v>3350105.03</v>
      </c>
      <c r="F22" s="97"/>
      <c r="G22" s="87" t="n">
        <v>3350105.03</v>
      </c>
      <c r="I22" s="87" t="n">
        <v>2699999.84</v>
      </c>
      <c r="J22" s="164"/>
      <c r="K22" s="87" t="n">
        <v>650105.19</v>
      </c>
      <c r="L22" s="87"/>
      <c r="M22" s="87" t="n">
        <v>0</v>
      </c>
      <c r="N22" s="87"/>
      <c r="O22" s="165" t="n">
        <v>35033</v>
      </c>
      <c r="P22" s="166"/>
      <c r="Q22" s="167" t="s">
        <v>174</v>
      </c>
      <c r="R22" s="87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</row>
    <row r="23" s="159" customFormat="true" ht="29.25" hidden="false" customHeight="true" outlineLevel="0" collapsed="false">
      <c r="C23" s="163" t="s">
        <v>186</v>
      </c>
      <c r="D23" s="164"/>
      <c r="E23" s="87" t="n">
        <v>2392539.35</v>
      </c>
      <c r="F23" s="97"/>
      <c r="G23" s="87" t="n">
        <v>2392539.35</v>
      </c>
      <c r="I23" s="87" t="n">
        <v>2214707.86</v>
      </c>
      <c r="J23" s="164"/>
      <c r="K23" s="87" t="n">
        <v>177831.49</v>
      </c>
      <c r="L23" s="87"/>
      <c r="M23" s="87" t="n">
        <v>0</v>
      </c>
      <c r="N23" s="87"/>
      <c r="O23" s="165" t="n">
        <v>34890</v>
      </c>
      <c r="P23" s="166"/>
      <c r="Q23" s="167" t="s">
        <v>174</v>
      </c>
      <c r="R23" s="87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</row>
    <row r="24" s="159" customFormat="true" ht="29.25" hidden="false" customHeight="true" outlineLevel="0" collapsed="false">
      <c r="C24" s="163" t="s">
        <v>187</v>
      </c>
      <c r="D24" s="164"/>
      <c r="E24" s="87" t="n">
        <v>17638403.2</v>
      </c>
      <c r="F24" s="97"/>
      <c r="G24" s="87" t="n">
        <v>17638403.2</v>
      </c>
      <c r="I24" s="87" t="n">
        <v>14983439</v>
      </c>
      <c r="J24" s="164"/>
      <c r="K24" s="87" t="n">
        <v>2654964.2</v>
      </c>
      <c r="L24" s="87"/>
      <c r="M24" s="87" t="n">
        <v>0</v>
      </c>
      <c r="N24" s="87"/>
      <c r="O24" s="165" t="n">
        <v>36035</v>
      </c>
      <c r="P24" s="166"/>
      <c r="Q24" s="167" t="s">
        <v>174</v>
      </c>
      <c r="R24" s="87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</row>
    <row r="25" s="159" customFormat="true" ht="29.25" hidden="false" customHeight="true" outlineLevel="0" collapsed="false">
      <c r="C25" s="163" t="s">
        <v>188</v>
      </c>
      <c r="D25" s="164"/>
      <c r="E25" s="87" t="n">
        <v>4658265.77</v>
      </c>
      <c r="F25" s="97"/>
      <c r="G25" s="87" t="n">
        <v>4658265.77</v>
      </c>
      <c r="I25" s="87" t="n">
        <v>2785000</v>
      </c>
      <c r="J25" s="164"/>
      <c r="K25" s="87" t="n">
        <v>1873265.77</v>
      </c>
      <c r="L25" s="87"/>
      <c r="M25" s="87" t="n">
        <v>0</v>
      </c>
      <c r="N25" s="87"/>
      <c r="O25" s="165" t="n">
        <v>36084</v>
      </c>
      <c r="P25" s="166"/>
      <c r="Q25" s="167" t="s">
        <v>174</v>
      </c>
      <c r="R25" s="87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</row>
    <row r="26" s="159" customFormat="true" ht="29.25" hidden="false" customHeight="true" outlineLevel="0" collapsed="false">
      <c r="C26" s="163" t="s">
        <v>189</v>
      </c>
      <c r="D26" s="164"/>
      <c r="E26" s="87" t="n">
        <v>2466191.45</v>
      </c>
      <c r="F26" s="97"/>
      <c r="G26" s="87" t="n">
        <v>2466191.45</v>
      </c>
      <c r="I26" s="87" t="n">
        <v>1999999.93</v>
      </c>
      <c r="J26" s="164"/>
      <c r="K26" s="87" t="n">
        <v>466191.52</v>
      </c>
      <c r="L26" s="87"/>
      <c r="M26" s="87" t="n">
        <v>0</v>
      </c>
      <c r="N26" s="87"/>
      <c r="O26" s="165" t="n">
        <v>36516</v>
      </c>
      <c r="P26" s="166"/>
      <c r="Q26" s="167" t="s">
        <v>174</v>
      </c>
      <c r="R26" s="87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</row>
    <row r="27" s="159" customFormat="true" ht="29.25" hidden="false" customHeight="true" outlineLevel="0" collapsed="false">
      <c r="C27" s="163" t="s">
        <v>190</v>
      </c>
      <c r="D27" s="164"/>
      <c r="E27" s="87" t="n">
        <v>7605779.31</v>
      </c>
      <c r="F27" s="97"/>
      <c r="G27" s="87" t="n">
        <v>7605779.31</v>
      </c>
      <c r="I27" s="87" t="n">
        <v>7000000</v>
      </c>
      <c r="J27" s="164"/>
      <c r="K27" s="87" t="n">
        <v>605779.31</v>
      </c>
      <c r="L27" s="87"/>
      <c r="M27" s="87" t="n">
        <v>0</v>
      </c>
      <c r="N27" s="87"/>
      <c r="O27" s="165" t="n">
        <v>36460</v>
      </c>
      <c r="P27" s="166"/>
      <c r="Q27" s="167" t="s">
        <v>174</v>
      </c>
      <c r="R27" s="87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</row>
    <row r="28" s="159" customFormat="true" ht="29.25" hidden="false" customHeight="true" outlineLevel="0" collapsed="false">
      <c r="C28" s="163" t="s">
        <v>191</v>
      </c>
      <c r="D28" s="164"/>
      <c r="E28" s="87" t="n">
        <v>1420614.1</v>
      </c>
      <c r="F28" s="97"/>
      <c r="G28" s="87" t="n">
        <v>1420614.1</v>
      </c>
      <c r="I28" s="87" t="n">
        <v>1182839.1</v>
      </c>
      <c r="J28" s="164"/>
      <c r="K28" s="87" t="n">
        <v>237775</v>
      </c>
      <c r="L28" s="87"/>
      <c r="M28" s="87" t="n">
        <v>0</v>
      </c>
      <c r="N28" s="87"/>
      <c r="O28" s="165" t="n">
        <v>36616</v>
      </c>
      <c r="P28" s="166"/>
      <c r="Q28" s="167" t="s">
        <v>174</v>
      </c>
      <c r="R28" s="87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</row>
    <row r="29" s="159" customFormat="true" ht="29.25" hidden="false" customHeight="true" outlineLevel="0" collapsed="false">
      <c r="C29" s="163" t="s">
        <v>192</v>
      </c>
      <c r="D29" s="97"/>
      <c r="E29" s="87" t="n">
        <v>1087602.92</v>
      </c>
      <c r="F29" s="97"/>
      <c r="G29" s="87" t="n">
        <v>1087602.92</v>
      </c>
      <c r="I29" s="87" t="n">
        <v>1087426.92</v>
      </c>
      <c r="J29" s="164"/>
      <c r="K29" s="87" t="n">
        <v>176</v>
      </c>
      <c r="L29" s="87"/>
      <c r="M29" s="87" t="n">
        <v>0</v>
      </c>
      <c r="N29" s="87"/>
      <c r="O29" s="165" t="n">
        <v>37106</v>
      </c>
      <c r="P29" s="166"/>
      <c r="Q29" s="167" t="s">
        <v>174</v>
      </c>
      <c r="R29" s="87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</row>
    <row r="30" s="159" customFormat="true" ht="29.25" hidden="false" customHeight="true" outlineLevel="0" collapsed="false">
      <c r="C30" s="163" t="s">
        <v>193</v>
      </c>
      <c r="D30" s="164"/>
      <c r="E30" s="87" t="n">
        <v>4066451.09</v>
      </c>
      <c r="F30" s="97"/>
      <c r="G30" s="87" t="n">
        <v>4066451.09</v>
      </c>
      <c r="I30" s="87" t="n">
        <v>2188659.99</v>
      </c>
      <c r="J30" s="164"/>
      <c r="K30" s="87" t="n">
        <v>1877791.1</v>
      </c>
      <c r="L30" s="87"/>
      <c r="M30" s="87" t="n">
        <v>0</v>
      </c>
      <c r="N30" s="87"/>
      <c r="O30" s="165" t="n">
        <v>37158</v>
      </c>
      <c r="P30" s="166"/>
      <c r="Q30" s="167" t="s">
        <v>174</v>
      </c>
      <c r="R30" s="87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</row>
    <row r="31" s="159" customFormat="true" ht="29.25" hidden="false" customHeight="true" outlineLevel="0" collapsed="false">
      <c r="C31" s="163" t="s">
        <v>194</v>
      </c>
      <c r="D31" s="164"/>
      <c r="E31" s="87" t="n">
        <v>15390928.76</v>
      </c>
      <c r="F31" s="97"/>
      <c r="G31" s="87" t="n">
        <v>15390928.76</v>
      </c>
      <c r="I31" s="87" t="n">
        <v>14033895</v>
      </c>
      <c r="J31" s="164"/>
      <c r="K31" s="87" t="n">
        <v>1357033.76</v>
      </c>
      <c r="L31" s="87"/>
      <c r="M31" s="87" t="n">
        <v>0</v>
      </c>
      <c r="N31" s="87"/>
      <c r="O31" s="165" t="n">
        <v>37224</v>
      </c>
      <c r="P31" s="166"/>
      <c r="Q31" s="167" t="s">
        <v>174</v>
      </c>
      <c r="R31" s="87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</row>
    <row r="32" s="159" customFormat="true" ht="29.25" hidden="false" customHeight="true" outlineLevel="0" collapsed="false">
      <c r="C32" s="163" t="s">
        <v>195</v>
      </c>
      <c r="D32" s="164"/>
      <c r="E32" s="87" t="n">
        <v>1271946.79</v>
      </c>
      <c r="F32" s="97"/>
      <c r="G32" s="87" t="n">
        <v>1271946.79</v>
      </c>
      <c r="I32" s="87" t="n">
        <v>1206078.47</v>
      </c>
      <c r="J32" s="164"/>
      <c r="K32" s="87" t="n">
        <v>65868.32</v>
      </c>
      <c r="L32" s="87"/>
      <c r="M32" s="87" t="n">
        <v>0</v>
      </c>
      <c r="N32" s="87"/>
      <c r="O32" s="165" t="n">
        <v>37597</v>
      </c>
      <c r="P32" s="166"/>
      <c r="Q32" s="167" t="s">
        <v>174</v>
      </c>
      <c r="R32" s="87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</row>
    <row r="33" s="159" customFormat="true" ht="29.25" hidden="false" customHeight="true" outlineLevel="0" collapsed="false">
      <c r="C33" s="163" t="s">
        <v>196</v>
      </c>
      <c r="D33" s="164"/>
      <c r="E33" s="87" t="n">
        <v>1796270.43</v>
      </c>
      <c r="F33" s="97"/>
      <c r="G33" s="87" t="n">
        <v>1796270.43</v>
      </c>
      <c r="I33" s="87" t="n">
        <v>150000</v>
      </c>
      <c r="J33" s="164"/>
      <c r="K33" s="87" t="n">
        <v>932905.51</v>
      </c>
      <c r="L33" s="87"/>
      <c r="M33" s="87" t="n">
        <v>713364.92</v>
      </c>
      <c r="N33" s="87"/>
      <c r="O33" s="165" t="n">
        <v>37797</v>
      </c>
      <c r="P33" s="166"/>
      <c r="Q33" s="167" t="s">
        <v>82</v>
      </c>
      <c r="R33" s="87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</row>
    <row r="34" s="159" customFormat="true" ht="29.25" hidden="false" customHeight="true" outlineLevel="0" collapsed="false">
      <c r="C34" s="163" t="s">
        <v>197</v>
      </c>
      <c r="D34" s="96"/>
      <c r="E34" s="87" t="n">
        <v>3952927.57</v>
      </c>
      <c r="F34" s="96"/>
      <c r="G34" s="87" t="n">
        <v>3952927.57</v>
      </c>
      <c r="H34" s="96"/>
      <c r="I34" s="87" t="n">
        <v>1629900</v>
      </c>
      <c r="J34" s="164"/>
      <c r="K34" s="87" t="n">
        <v>2323027.57</v>
      </c>
      <c r="L34" s="87"/>
      <c r="M34" s="87" t="n">
        <v>0</v>
      </c>
      <c r="N34" s="96"/>
      <c r="O34" s="165" t="n">
        <v>37802</v>
      </c>
      <c r="P34" s="166"/>
      <c r="Q34" s="167" t="s">
        <v>174</v>
      </c>
      <c r="R34" s="87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</row>
    <row r="35" s="159" customFormat="true" ht="29.25" hidden="false" customHeight="true" outlineLevel="0" collapsed="false">
      <c r="C35" s="163" t="s">
        <v>198</v>
      </c>
      <c r="D35" s="164"/>
      <c r="E35" s="87" t="n">
        <v>2637555.35</v>
      </c>
      <c r="F35" s="97"/>
      <c r="G35" s="87" t="n">
        <v>2637555.35</v>
      </c>
      <c r="I35" s="87" t="n">
        <v>2000000.24</v>
      </c>
      <c r="J35" s="164"/>
      <c r="K35" s="87" t="n">
        <v>637555.11</v>
      </c>
      <c r="L35" s="87"/>
      <c r="M35" s="87" t="n">
        <v>0</v>
      </c>
      <c r="N35" s="87"/>
      <c r="O35" s="165" t="n">
        <v>37949</v>
      </c>
      <c r="P35" s="166"/>
      <c r="Q35" s="167" t="s">
        <v>174</v>
      </c>
      <c r="R35" s="87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</row>
    <row r="36" s="159" customFormat="true" ht="29.25" hidden="false" customHeight="true" outlineLevel="0" collapsed="false">
      <c r="C36" s="166" t="s">
        <v>199</v>
      </c>
      <c r="D36" s="87"/>
      <c r="E36" s="87" t="n">
        <v>2429902.52</v>
      </c>
      <c r="F36" s="97"/>
      <c r="G36" s="87" t="n">
        <v>2429902.52</v>
      </c>
      <c r="I36" s="87" t="n">
        <v>2026822.54</v>
      </c>
      <c r="J36" s="164"/>
      <c r="K36" s="87" t="n">
        <v>403079.98</v>
      </c>
      <c r="L36" s="87"/>
      <c r="M36" s="87" t="n">
        <v>0</v>
      </c>
      <c r="N36" s="87"/>
      <c r="O36" s="165" t="n">
        <v>38159</v>
      </c>
      <c r="P36" s="166"/>
      <c r="Q36" s="167" t="s">
        <v>174</v>
      </c>
      <c r="R36" s="87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</row>
    <row r="37" s="159" customFormat="true" ht="29.25" hidden="false" customHeight="true" outlineLevel="0" collapsed="false">
      <c r="C37" s="166" t="s">
        <v>200</v>
      </c>
      <c r="D37" s="87"/>
      <c r="E37" s="87" t="n">
        <v>38923219</v>
      </c>
      <c r="F37" s="97"/>
      <c r="G37" s="87" t="n">
        <v>38923219</v>
      </c>
      <c r="I37" s="87" t="n">
        <v>2052019</v>
      </c>
      <c r="J37" s="164"/>
      <c r="K37" s="87" t="n">
        <v>36871200</v>
      </c>
      <c r="L37" s="87"/>
      <c r="M37" s="87" t="n">
        <v>0</v>
      </c>
      <c r="N37" s="87"/>
      <c r="O37" s="165" t="n">
        <v>38159</v>
      </c>
      <c r="P37" s="166"/>
      <c r="Q37" s="167" t="s">
        <v>174</v>
      </c>
      <c r="R37" s="87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</row>
    <row r="38" s="159" customFormat="true" ht="29.25" hidden="false" customHeight="true" outlineLevel="0" collapsed="false">
      <c r="C38" s="166" t="s">
        <v>201</v>
      </c>
      <c r="D38" s="87"/>
      <c r="E38" s="87" t="n">
        <v>2504052.96</v>
      </c>
      <c r="F38" s="97"/>
      <c r="G38" s="87" t="n">
        <v>2504052.96</v>
      </c>
      <c r="I38" s="87" t="n">
        <v>2400000.05</v>
      </c>
      <c r="J38" s="164"/>
      <c r="K38" s="87" t="n">
        <v>104052.91</v>
      </c>
      <c r="L38" s="87"/>
      <c r="M38" s="87" t="n">
        <v>0</v>
      </c>
      <c r="N38" s="87"/>
      <c r="O38" s="165" t="n">
        <v>38168</v>
      </c>
      <c r="P38" s="166"/>
      <c r="Q38" s="167" t="s">
        <v>174</v>
      </c>
      <c r="R38" s="87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</row>
    <row r="39" s="159" customFormat="true" ht="29.25" hidden="false" customHeight="true" outlineLevel="0" collapsed="false">
      <c r="C39" s="163" t="s">
        <v>202</v>
      </c>
      <c r="E39" s="87" t="n">
        <v>1949015.96</v>
      </c>
      <c r="F39" s="97"/>
      <c r="G39" s="87" t="n">
        <v>1949015.96</v>
      </c>
      <c r="I39" s="87" t="n">
        <v>1635021.46</v>
      </c>
      <c r="J39" s="164"/>
      <c r="K39" s="87" t="n">
        <v>313994.5</v>
      </c>
      <c r="L39" s="87"/>
      <c r="M39" s="87" t="n">
        <v>0</v>
      </c>
      <c r="N39" s="87"/>
      <c r="O39" s="165" t="n">
        <v>38257</v>
      </c>
      <c r="P39" s="166"/>
      <c r="Q39" s="167" t="s">
        <v>174</v>
      </c>
      <c r="R39" s="87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</row>
    <row r="40" s="159" customFormat="true" ht="29.25" hidden="false" customHeight="true" outlineLevel="0" collapsed="false">
      <c r="C40" s="163" t="s">
        <v>203</v>
      </c>
      <c r="E40" s="87" t="n">
        <v>1274979.48</v>
      </c>
      <c r="F40" s="97"/>
      <c r="G40" s="87" t="n">
        <v>1274979.48</v>
      </c>
      <c r="I40" s="87" t="n">
        <v>1126563.48</v>
      </c>
      <c r="J40" s="164"/>
      <c r="K40" s="87" t="n">
        <v>148416</v>
      </c>
      <c r="L40" s="87"/>
      <c r="M40" s="87" t="n">
        <v>0</v>
      </c>
      <c r="N40" s="87"/>
      <c r="O40" s="165" t="n">
        <v>38283</v>
      </c>
      <c r="P40" s="166"/>
      <c r="Q40" s="167" t="s">
        <v>174</v>
      </c>
      <c r="R40" s="87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</row>
    <row r="41" customFormat="false" ht="29.25" hidden="false" customHeight="true" outlineLevel="0" collapsed="false">
      <c r="C41" s="163" t="s">
        <v>204</v>
      </c>
      <c r="D41" s="159"/>
      <c r="E41" s="87" t="n">
        <v>1709280.39</v>
      </c>
      <c r="F41" s="97"/>
      <c r="G41" s="87" t="n">
        <v>1709280.39</v>
      </c>
      <c r="H41" s="159"/>
      <c r="I41" s="87" t="n">
        <v>777492.27</v>
      </c>
      <c r="J41" s="164"/>
      <c r="K41" s="87" t="n">
        <v>931788.12</v>
      </c>
      <c r="L41" s="87"/>
      <c r="M41" s="87" t="n">
        <v>0</v>
      </c>
      <c r="N41" s="87"/>
      <c r="O41" s="165" t="n">
        <v>38665</v>
      </c>
      <c r="P41" s="166"/>
      <c r="Q41" s="167" t="s">
        <v>174</v>
      </c>
    </row>
    <row r="42" customFormat="false" ht="29.25" hidden="false" customHeight="true" outlineLevel="0" collapsed="false">
      <c r="C42" s="163" t="s">
        <v>205</v>
      </c>
      <c r="D42" s="159"/>
      <c r="E42" s="87" t="n">
        <v>1053431.67</v>
      </c>
      <c r="F42" s="97"/>
      <c r="G42" s="87" t="n">
        <v>1053431.67</v>
      </c>
      <c r="H42" s="159"/>
      <c r="I42" s="87" t="n">
        <v>592480.46</v>
      </c>
      <c r="J42" s="164"/>
      <c r="K42" s="87" t="n">
        <v>460951.21</v>
      </c>
      <c r="L42" s="87"/>
      <c r="M42" s="87" t="n">
        <v>0</v>
      </c>
      <c r="N42" s="87"/>
      <c r="O42" s="165" t="n">
        <v>38657</v>
      </c>
      <c r="P42" s="166"/>
      <c r="Q42" s="167" t="s">
        <v>174</v>
      </c>
    </row>
    <row r="43" customFormat="false" ht="29.25" hidden="false" customHeight="true" outlineLevel="0" collapsed="false">
      <c r="C43" s="163" t="s">
        <v>206</v>
      </c>
      <c r="E43" s="87" t="n">
        <v>5880793.88</v>
      </c>
      <c r="G43" s="87" t="n">
        <v>5880793.88</v>
      </c>
      <c r="I43" s="87" t="n">
        <v>3774252.62</v>
      </c>
      <c r="J43" s="164"/>
      <c r="K43" s="87" t="n">
        <v>2106541.26</v>
      </c>
      <c r="L43" s="87"/>
      <c r="M43" s="87" t="n">
        <v>0</v>
      </c>
      <c r="O43" s="165" t="n">
        <v>38911</v>
      </c>
      <c r="P43" s="166"/>
      <c r="Q43" s="167" t="s">
        <v>174</v>
      </c>
    </row>
    <row r="44" customFormat="false" ht="29.25" hidden="false" customHeight="true" outlineLevel="0" collapsed="false">
      <c r="C44" s="163" t="s">
        <v>207</v>
      </c>
      <c r="E44" s="87" t="n">
        <v>2593312.8</v>
      </c>
      <c r="G44" s="87" t="n">
        <v>2593312.8</v>
      </c>
      <c r="I44" s="87" t="n">
        <v>948393.93</v>
      </c>
      <c r="J44" s="164"/>
      <c r="K44" s="87" t="n">
        <v>1644918.87</v>
      </c>
      <c r="L44" s="87"/>
      <c r="M44" s="87" t="n">
        <v>0</v>
      </c>
      <c r="O44" s="165" t="n">
        <v>38923</v>
      </c>
      <c r="P44" s="166"/>
      <c r="Q44" s="167" t="s">
        <v>174</v>
      </c>
    </row>
    <row r="45" customFormat="false" ht="29.25" hidden="false" customHeight="true" outlineLevel="0" collapsed="false">
      <c r="C45" s="163" t="s">
        <v>208</v>
      </c>
      <c r="E45" s="87" t="n">
        <v>2946895.96</v>
      </c>
      <c r="G45" s="87" t="n">
        <v>2716225.46</v>
      </c>
      <c r="I45" s="87" t="n">
        <v>2520250.46</v>
      </c>
      <c r="J45" s="164"/>
      <c r="K45" s="87" t="n">
        <v>115375.82</v>
      </c>
      <c r="L45" s="87"/>
      <c r="M45" s="87" t="n">
        <v>80599.1800000002</v>
      </c>
      <c r="O45" s="165" t="n">
        <v>39267</v>
      </c>
      <c r="P45" s="166"/>
      <c r="Q45" s="167" t="s">
        <v>82</v>
      </c>
    </row>
    <row r="46" customFormat="false" ht="29.25" hidden="false" customHeight="true" outlineLevel="0" collapsed="false">
      <c r="C46" s="163" t="s">
        <v>209</v>
      </c>
      <c r="E46" s="87" t="n">
        <v>1088442.47</v>
      </c>
      <c r="G46" s="87" t="n">
        <v>1088442.47</v>
      </c>
      <c r="I46" s="87" t="n">
        <v>999999.85</v>
      </c>
      <c r="J46" s="164"/>
      <c r="K46" s="87" t="n">
        <v>88442.62</v>
      </c>
      <c r="L46" s="87"/>
      <c r="M46" s="87" t="n">
        <v>0</v>
      </c>
      <c r="O46" s="165" t="n">
        <v>39444</v>
      </c>
      <c r="P46" s="166"/>
      <c r="Q46" s="167" t="s">
        <v>174</v>
      </c>
    </row>
    <row r="47" customFormat="false" ht="29.25" hidden="false" customHeight="true" outlineLevel="0" collapsed="false">
      <c r="C47" s="163" t="s">
        <v>210</v>
      </c>
      <c r="E47" s="87" t="n">
        <v>12983256.52</v>
      </c>
      <c r="G47" s="87" t="n">
        <v>12983256.52</v>
      </c>
      <c r="I47" s="87" t="n">
        <v>10900000</v>
      </c>
      <c r="J47" s="164"/>
      <c r="K47" s="87" t="n">
        <v>2083256.52</v>
      </c>
      <c r="L47" s="87"/>
      <c r="M47" s="87" t="n">
        <v>0</v>
      </c>
      <c r="O47" s="165" t="n">
        <v>39507</v>
      </c>
      <c r="P47" s="166"/>
      <c r="Q47" s="167" t="s">
        <v>174</v>
      </c>
    </row>
    <row r="48" customFormat="false" ht="29.25" hidden="false" customHeight="true" outlineLevel="0" collapsed="false">
      <c r="C48" s="163" t="s">
        <v>211</v>
      </c>
      <c r="E48" s="87" t="n">
        <v>4500000</v>
      </c>
      <c r="G48" s="87" t="n">
        <v>4500000</v>
      </c>
      <c r="I48" s="87" t="n">
        <v>0</v>
      </c>
      <c r="J48" s="164"/>
      <c r="K48" s="87" t="n">
        <v>633348</v>
      </c>
      <c r="L48" s="87"/>
      <c r="M48" s="87" t="n">
        <v>3866652</v>
      </c>
      <c r="O48" s="165" t="n">
        <v>39519</v>
      </c>
      <c r="P48" s="166"/>
      <c r="Q48" s="167" t="s">
        <v>82</v>
      </c>
    </row>
    <row r="49" customFormat="false" ht="29.25" hidden="false" customHeight="true" outlineLevel="0" collapsed="false">
      <c r="C49" s="163" t="s">
        <v>212</v>
      </c>
      <c r="E49" s="87" t="n">
        <v>2700000.27</v>
      </c>
      <c r="G49" s="87" t="n">
        <v>2546739.55</v>
      </c>
      <c r="I49" s="87" t="n">
        <v>2462402</v>
      </c>
      <c r="J49" s="164"/>
      <c r="K49" s="87" t="n">
        <v>84337.55</v>
      </c>
      <c r="L49" s="87"/>
      <c r="M49" s="87" t="n">
        <v>0</v>
      </c>
      <c r="O49" s="165" t="n">
        <v>39675</v>
      </c>
      <c r="P49" s="166"/>
      <c r="Q49" s="167" t="s">
        <v>174</v>
      </c>
    </row>
    <row r="50" customFormat="false" ht="29.25" hidden="false" customHeight="true" outlineLevel="0" collapsed="false">
      <c r="C50" s="163" t="s">
        <v>213</v>
      </c>
      <c r="E50" s="87" t="n">
        <v>1350000</v>
      </c>
      <c r="G50" s="87" t="n">
        <v>1350000</v>
      </c>
      <c r="I50" s="87" t="n">
        <v>1050000</v>
      </c>
      <c r="J50" s="164"/>
      <c r="K50" s="87" t="n">
        <v>300000</v>
      </c>
      <c r="L50" s="87"/>
      <c r="M50" s="87" t="n">
        <v>0</v>
      </c>
      <c r="O50" s="165" t="n">
        <v>39765</v>
      </c>
      <c r="P50" s="166"/>
      <c r="Q50" s="167" t="s">
        <v>174</v>
      </c>
    </row>
    <row r="51" customFormat="false" ht="29.25" hidden="false" customHeight="true" outlineLevel="0" collapsed="false">
      <c r="C51" s="163" t="s">
        <v>214</v>
      </c>
      <c r="E51" s="87" t="n">
        <v>1907008.66</v>
      </c>
      <c r="G51" s="87" t="n">
        <v>1907008.66</v>
      </c>
      <c r="I51" s="87" t="n">
        <v>1099999.92</v>
      </c>
      <c r="J51" s="164"/>
      <c r="K51" s="87" t="n">
        <v>807008.74</v>
      </c>
      <c r="L51" s="87"/>
      <c r="M51" s="87" t="n">
        <v>0</v>
      </c>
      <c r="O51" s="165" t="n">
        <v>39861</v>
      </c>
      <c r="P51" s="166"/>
      <c r="Q51" s="167" t="s">
        <v>174</v>
      </c>
    </row>
    <row r="52" customFormat="false" ht="29.25" hidden="false" customHeight="true" outlineLevel="0" collapsed="false">
      <c r="C52" s="163" t="s">
        <v>215</v>
      </c>
      <c r="E52" s="87" t="n">
        <v>51528773.12</v>
      </c>
      <c r="G52" s="87" t="n">
        <v>51528773.12</v>
      </c>
      <c r="I52" s="87" t="n">
        <v>0</v>
      </c>
      <c r="J52" s="164"/>
      <c r="K52" s="87" t="n">
        <v>5020860.18</v>
      </c>
      <c r="L52" s="87"/>
      <c r="M52" s="87" t="n">
        <v>46507912.94</v>
      </c>
      <c r="O52" s="165" t="n">
        <v>40136</v>
      </c>
      <c r="P52" s="166"/>
      <c r="Q52" s="167" t="s">
        <v>82</v>
      </c>
    </row>
    <row r="53" customFormat="false" ht="29.25" hidden="false" customHeight="true" outlineLevel="0" collapsed="false">
      <c r="C53" s="163" t="s">
        <v>216</v>
      </c>
      <c r="E53" s="87" t="n">
        <v>270721</v>
      </c>
      <c r="G53" s="87" t="n">
        <v>1500000</v>
      </c>
      <c r="I53" s="87" t="n">
        <v>0</v>
      </c>
      <c r="J53" s="164"/>
      <c r="K53" s="87" t="n">
        <v>75961</v>
      </c>
      <c r="L53" s="87"/>
      <c r="M53" s="87" t="n">
        <v>1424039</v>
      </c>
      <c r="O53" s="165" t="n">
        <v>40150</v>
      </c>
      <c r="P53" s="166"/>
      <c r="Q53" s="167" t="s">
        <v>82</v>
      </c>
    </row>
    <row r="54" customFormat="false" ht="29.25" hidden="false" customHeight="true" outlineLevel="0" collapsed="false">
      <c r="C54" s="163" t="s">
        <v>217</v>
      </c>
      <c r="E54" s="87" t="n">
        <v>2500000</v>
      </c>
      <c r="G54" s="87" t="n">
        <v>2500000</v>
      </c>
      <c r="I54" s="87" t="n">
        <v>0</v>
      </c>
      <c r="J54" s="164"/>
      <c r="K54" s="87" t="n">
        <v>1730031.82</v>
      </c>
      <c r="L54" s="87"/>
      <c r="M54" s="87" t="n">
        <v>769968.18</v>
      </c>
      <c r="O54" s="165" t="n">
        <v>40163</v>
      </c>
      <c r="P54" s="166"/>
      <c r="Q54" s="167" t="s">
        <v>82</v>
      </c>
    </row>
    <row r="55" customFormat="false" ht="29.25" hidden="false" customHeight="true" outlineLevel="0" collapsed="false">
      <c r="C55" s="163" t="s">
        <v>218</v>
      </c>
      <c r="E55" s="87" t="n">
        <v>5356557.9</v>
      </c>
      <c r="G55" s="87" t="n">
        <v>5356557.9</v>
      </c>
      <c r="I55" s="87" t="n">
        <v>5071499.9</v>
      </c>
      <c r="J55" s="164"/>
      <c r="K55" s="87" t="n">
        <v>285058</v>
      </c>
      <c r="L55" s="87"/>
      <c r="M55" s="87" t="n">
        <v>0</v>
      </c>
      <c r="O55" s="165" t="n">
        <v>40238</v>
      </c>
      <c r="P55" s="166"/>
      <c r="Q55" s="167" t="s">
        <v>174</v>
      </c>
    </row>
    <row r="56" customFormat="false" ht="29.25" hidden="false" customHeight="true" outlineLevel="0" collapsed="false">
      <c r="C56" s="163" t="s">
        <v>219</v>
      </c>
      <c r="E56" s="87" t="n">
        <v>3000000</v>
      </c>
      <c r="G56" s="87" t="n">
        <v>3000000</v>
      </c>
      <c r="I56" s="87" t="n">
        <v>152212</v>
      </c>
      <c r="J56" s="164"/>
      <c r="K56" s="87" t="n">
        <v>302938</v>
      </c>
      <c r="L56" s="87"/>
      <c r="M56" s="87" t="n">
        <v>2544850</v>
      </c>
      <c r="O56" s="165" t="n">
        <v>40325</v>
      </c>
      <c r="P56" s="166"/>
      <c r="Q56" s="167" t="s">
        <v>82</v>
      </c>
    </row>
    <row r="57" customFormat="false" ht="29.25" hidden="false" customHeight="true" outlineLevel="0" collapsed="false">
      <c r="C57" s="163" t="s">
        <v>220</v>
      </c>
      <c r="E57" s="87" t="n">
        <v>1522604.16</v>
      </c>
      <c r="G57" s="87" t="n">
        <v>1522604.16</v>
      </c>
      <c r="I57" s="87" t="n">
        <v>449712.74</v>
      </c>
      <c r="J57" s="164"/>
      <c r="K57" s="87" t="n">
        <v>1072891.42</v>
      </c>
      <c r="L57" s="87"/>
      <c r="M57" s="87" t="n">
        <v>0</v>
      </c>
      <c r="O57" s="165" t="n">
        <v>40345</v>
      </c>
      <c r="P57" s="166"/>
      <c r="Q57" s="167" t="s">
        <v>174</v>
      </c>
    </row>
    <row r="58" customFormat="false" ht="29.25" hidden="false" customHeight="true" outlineLevel="0" collapsed="false">
      <c r="C58" s="163" t="s">
        <v>221</v>
      </c>
      <c r="E58" s="87" t="n">
        <v>14050000</v>
      </c>
      <c r="G58" s="87" t="n">
        <v>14050000</v>
      </c>
      <c r="I58" s="87" t="n">
        <v>4950.64999999991</v>
      </c>
      <c r="J58" s="164"/>
      <c r="K58" s="87" t="n">
        <v>3113963.03</v>
      </c>
      <c r="L58" s="87"/>
      <c r="M58" s="87" t="n">
        <v>10931086.32</v>
      </c>
      <c r="O58" s="165" t="n">
        <v>40613</v>
      </c>
      <c r="P58" s="166"/>
      <c r="Q58" s="167" t="s">
        <v>82</v>
      </c>
    </row>
    <row r="59" customFormat="false" ht="29.25" hidden="false" customHeight="true" outlineLevel="0" collapsed="false">
      <c r="C59" s="163" t="s">
        <v>222</v>
      </c>
      <c r="E59" s="87" t="n">
        <v>2900000.84</v>
      </c>
      <c r="G59" s="87" t="n">
        <v>2900000.84</v>
      </c>
      <c r="I59" s="168" t="n">
        <v>2622026.4</v>
      </c>
      <c r="J59" s="164"/>
      <c r="K59" s="168" t="n">
        <v>277974.44</v>
      </c>
      <c r="L59" s="87"/>
      <c r="M59" s="168" t="n">
        <v>0</v>
      </c>
      <c r="O59" s="165" t="n">
        <v>40637</v>
      </c>
      <c r="P59" s="166"/>
      <c r="Q59" s="167" t="s">
        <v>174</v>
      </c>
    </row>
    <row r="60" customFormat="false" ht="29.25" hidden="false" customHeight="true" outlineLevel="0" collapsed="false">
      <c r="C60" s="163" t="s">
        <v>223</v>
      </c>
      <c r="E60" s="87" t="n">
        <v>3328754.1</v>
      </c>
      <c r="G60" s="87" t="n">
        <v>3356503.82</v>
      </c>
      <c r="I60" s="87" t="n">
        <v>2974799.1</v>
      </c>
      <c r="J60" s="164"/>
      <c r="K60" s="87" t="n">
        <v>381704.72</v>
      </c>
      <c r="L60" s="87"/>
      <c r="M60" s="87" t="n">
        <v>0</v>
      </c>
      <c r="O60" s="165" t="n">
        <v>40885</v>
      </c>
      <c r="P60" s="166"/>
      <c r="Q60" s="167" t="s">
        <v>174</v>
      </c>
    </row>
    <row r="61" customFormat="false" ht="29.25" hidden="false" customHeight="true" outlineLevel="0" collapsed="false">
      <c r="C61" s="163" t="s">
        <v>224</v>
      </c>
      <c r="E61" s="87" t="n">
        <v>1839746</v>
      </c>
      <c r="G61" s="87" t="n">
        <v>1839746</v>
      </c>
      <c r="I61" s="87" t="n">
        <v>0</v>
      </c>
      <c r="J61" s="164"/>
      <c r="K61" s="87" t="n">
        <v>897594.49</v>
      </c>
      <c r="L61" s="87"/>
      <c r="M61" s="87" t="n">
        <v>942151.51</v>
      </c>
      <c r="O61" s="165" t="n">
        <v>40900</v>
      </c>
      <c r="P61" s="166"/>
      <c r="Q61" s="167" t="s">
        <v>82</v>
      </c>
    </row>
    <row r="62" customFormat="false" ht="29.25" hidden="false" customHeight="true" outlineLevel="0" collapsed="false">
      <c r="C62" s="163" t="s">
        <v>225</v>
      </c>
      <c r="E62" s="87" t="n">
        <v>1034456.74</v>
      </c>
      <c r="G62" s="87" t="n">
        <v>1034456.74</v>
      </c>
      <c r="I62" s="87" t="n">
        <v>708333</v>
      </c>
      <c r="J62" s="164"/>
      <c r="K62" s="87" t="n">
        <v>326123.74</v>
      </c>
      <c r="L62" s="87"/>
      <c r="M62" s="87" t="n">
        <v>0</v>
      </c>
      <c r="O62" s="165" t="n">
        <v>41179</v>
      </c>
      <c r="P62" s="166"/>
      <c r="Q62" s="167" t="s">
        <v>174</v>
      </c>
    </row>
    <row r="63" customFormat="false" ht="29.25" hidden="false" customHeight="true" outlineLevel="0" collapsed="false">
      <c r="C63" s="163" t="s">
        <v>226</v>
      </c>
      <c r="E63" s="87" t="n">
        <v>759885</v>
      </c>
      <c r="G63" s="87" t="n">
        <v>1500000</v>
      </c>
      <c r="I63" s="87" t="n">
        <v>0</v>
      </c>
      <c r="J63" s="164"/>
      <c r="K63" s="87" t="n">
        <v>236839</v>
      </c>
      <c r="L63" s="87"/>
      <c r="M63" s="87" t="n">
        <v>1263161</v>
      </c>
      <c r="O63" s="165" t="n">
        <v>41416</v>
      </c>
      <c r="P63" s="166"/>
      <c r="Q63" s="167" t="s">
        <v>82</v>
      </c>
    </row>
    <row r="64" customFormat="false" ht="29.25" hidden="false" customHeight="true" outlineLevel="0" collapsed="false">
      <c r="C64" s="163" t="s">
        <v>227</v>
      </c>
      <c r="E64" s="87" t="n">
        <v>2000000</v>
      </c>
      <c r="G64" s="87" t="n">
        <v>2000000</v>
      </c>
      <c r="I64" s="87" t="n">
        <v>0</v>
      </c>
      <c r="J64" s="164"/>
      <c r="K64" s="87" t="n">
        <v>255629</v>
      </c>
      <c r="L64" s="87"/>
      <c r="M64" s="87" t="n">
        <v>1744371</v>
      </c>
      <c r="O64" s="165" t="n">
        <v>41792</v>
      </c>
      <c r="P64" s="166"/>
      <c r="Q64" s="167" t="s">
        <v>82</v>
      </c>
    </row>
    <row r="65" customFormat="false" ht="29.25" hidden="false" customHeight="true" outlineLevel="0" collapsed="false">
      <c r="C65" s="163" t="s">
        <v>228</v>
      </c>
      <c r="E65" s="87" t="n">
        <v>98688</v>
      </c>
      <c r="G65" s="87" t="n">
        <v>2000000</v>
      </c>
      <c r="I65" s="87" t="n">
        <v>60000</v>
      </c>
      <c r="J65" s="164"/>
      <c r="K65" s="87" t="n">
        <v>79085</v>
      </c>
      <c r="L65" s="87"/>
      <c r="M65" s="87" t="n">
        <v>1860915</v>
      </c>
      <c r="O65" s="165" t="n">
        <v>41795</v>
      </c>
      <c r="P65" s="166"/>
      <c r="Q65" s="167" t="s">
        <v>82</v>
      </c>
    </row>
    <row r="66" customFormat="false" ht="29.25" hidden="false" customHeight="true" outlineLevel="0" collapsed="false">
      <c r="C66" s="163"/>
      <c r="E66" s="169"/>
      <c r="G66" s="87"/>
      <c r="I66" s="87"/>
      <c r="K66" s="87"/>
      <c r="M66" s="87"/>
      <c r="O66" s="165"/>
      <c r="Q66" s="163"/>
    </row>
    <row r="67" customFormat="false" ht="29.25" hidden="false" customHeight="true" outlineLevel="0" collapsed="false">
      <c r="C67" s="163" t="s">
        <v>21</v>
      </c>
      <c r="E67" s="87" t="n">
        <v>308029484.57</v>
      </c>
      <c r="G67" s="87" t="n">
        <v>311544009.07</v>
      </c>
      <c r="I67" s="87" t="n">
        <v>151744976.33</v>
      </c>
      <c r="K67" s="87" t="n">
        <v>87149961.69</v>
      </c>
      <c r="M67" s="87" t="n">
        <v>72649071.05</v>
      </c>
      <c r="O67" s="165"/>
      <c r="Q67" s="163"/>
    </row>
    <row r="68" customFormat="false" ht="15.75" hidden="false" customHeight="false" outlineLevel="0" collapsed="false">
      <c r="C68" s="159"/>
    </row>
    <row r="69" customFormat="false" ht="18.75" hidden="false" customHeight="false" outlineLevel="0" collapsed="false">
      <c r="C69" s="97"/>
      <c r="D69" s="125" t="s">
        <v>151</v>
      </c>
      <c r="E69" s="126"/>
      <c r="F69" s="126"/>
      <c r="G69" s="97"/>
      <c r="H69" s="97"/>
      <c r="I69" s="97"/>
      <c r="J69" s="97"/>
      <c r="K69" s="159"/>
    </row>
    <row r="70" customFormat="false" ht="18.75" hidden="false" customHeight="false" outlineLevel="0" collapsed="false">
      <c r="C70" s="68"/>
      <c r="D70" s="69"/>
      <c r="E70" s="127"/>
      <c r="F70" s="127"/>
      <c r="G70" s="68"/>
      <c r="H70" s="68"/>
      <c r="I70" s="68"/>
      <c r="J70" s="68"/>
    </row>
    <row r="71" customFormat="false" ht="15.75" hidden="false" customHeight="false" outlineLevel="0" collapsed="false"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5.75" hidden="false" customHeight="false" outlineLevel="0" collapsed="false"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5.75" hidden="false" customHeight="false" outlineLevel="0" collapsed="false"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5.75" hidden="false" customHeight="false" outlineLevel="0" collapsed="false"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5.75" hidden="false" customHeight="false" outlineLevel="0" collapsed="false"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customFormat="false" ht="15.75" hidden="false" customHeight="false" outlineLevel="0" collapsed="false">
      <c r="C76" s="159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customFormat="false" ht="15.75" hidden="false" customHeight="false" outlineLevel="0" collapsed="false">
      <c r="C77" s="159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customFormat="false" ht="15.75" hidden="false" customHeight="false" outlineLevel="0" collapsed="false">
      <c r="C78" s="159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customFormat="false" ht="15.75" hidden="false" customHeight="false" outlineLevel="0" collapsed="false">
      <c r="C79" s="159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customFormat="false" ht="15.75" hidden="false" customHeight="false" outlineLevel="0" collapsed="false">
      <c r="C80" s="159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customFormat="false" ht="15.75" hidden="false" customHeight="false" outlineLevel="0" collapsed="false">
      <c r="C81" s="159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customFormat="false" ht="15.75" hidden="false" customHeight="false" outlineLevel="0" collapsed="false">
      <c r="C82" s="159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customFormat="false" ht="15.75" hidden="false" customHeight="false" outlineLevel="0" collapsed="false"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customFormat="false" ht="15.75" hidden="false" customHeight="false" outlineLevel="0" collapsed="false"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customFormat="false" ht="15.75" hidden="false" customHeight="false" outlineLevel="0" collapsed="false"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customFormat="false" ht="15.75" hidden="false" customHeight="false" outlineLevel="0" collapsed="false"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customFormat="false" ht="15.75" hidden="false" customHeight="false" outlineLevel="0" collapsed="false"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customFormat="false" ht="15.75" hidden="false" customHeight="false" outlineLevel="0" collapsed="false"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customFormat="false" ht="15.75" hidden="false" customHeight="false" outlineLevel="0" collapsed="false"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customFormat="false" ht="15.75" hidden="false" customHeight="false" outlineLevel="0" collapsed="false"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customFormat="false" ht="15.75" hidden="false" customHeight="false" outlineLevel="0" collapsed="false"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customFormat="false" ht="15.75" hidden="false" customHeight="false" outlineLevel="0" collapsed="false"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customFormat="false" ht="15.75" hidden="false" customHeight="false" outlineLevel="0" collapsed="false"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customFormat="false" ht="15.75" hidden="false" customHeight="false" outlineLevel="0" collapsed="false"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customFormat="false" ht="15.75" hidden="false" customHeight="false" outlineLevel="0" collapsed="false"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customFormat="false" ht="15.75" hidden="false" customHeight="false" outlineLevel="0" collapsed="false"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customFormat="false" ht="15.75" hidden="false" customHeight="false" outlineLevel="0" collapsed="false"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customFormat="false" ht="15.75" hidden="false" customHeight="false" outlineLevel="0" collapsed="false"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customFormat="false" ht="15.75" hidden="false" customHeight="false" outlineLevel="0" collapsed="false">
      <c r="V99" s="170"/>
    </row>
    <row r="100" customFormat="false" ht="15.75" hidden="false" customHeight="false" outlineLevel="0" collapsed="false">
      <c r="V100" s="170"/>
    </row>
    <row r="101" customFormat="false" ht="15.75" hidden="false" customHeight="false" outlineLevel="0" collapsed="false">
      <c r="V101" s="170"/>
    </row>
    <row r="102" customFormat="false" ht="15.75" hidden="false" customHeight="false" outlineLevel="0" collapsed="false">
      <c r="V102" s="170"/>
    </row>
    <row r="103" customFormat="false" ht="15.75" hidden="false" customHeight="false" outlineLevel="0" collapsed="false">
      <c r="V103" s="170"/>
    </row>
    <row r="104" customFormat="false" ht="15.75" hidden="false" customHeight="false" outlineLevel="0" collapsed="false">
      <c r="V104" s="170"/>
    </row>
    <row r="105" customFormat="false" ht="15.75" hidden="false" customHeight="false" outlineLevel="0" collapsed="false">
      <c r="I105" s="160"/>
      <c r="V105" s="170"/>
    </row>
    <row r="106" customFormat="false" ht="15.75" hidden="false" customHeight="false" outlineLevel="0" collapsed="false">
      <c r="V106" s="170"/>
    </row>
    <row r="107" customFormat="false" ht="15.75" hidden="false" customHeight="false" outlineLevel="0" collapsed="false">
      <c r="V107" s="170"/>
    </row>
    <row r="108" customFormat="false" ht="15.75" hidden="false" customHeight="false" outlineLevel="0" collapsed="false">
      <c r="V108" s="170"/>
    </row>
    <row r="109" customFormat="false" ht="15.75" hidden="false" customHeight="false" outlineLevel="0" collapsed="false">
      <c r="V109" s="170"/>
    </row>
    <row r="110" customFormat="false" ht="15.75" hidden="false" customHeight="false" outlineLevel="0" collapsed="false">
      <c r="V110" s="170"/>
    </row>
    <row r="111" customFormat="false" ht="15.75" hidden="false" customHeight="false" outlineLevel="0" collapsed="false">
      <c r="V111" s="170"/>
    </row>
    <row r="112" customFormat="false" ht="15.75" hidden="false" customHeight="false" outlineLevel="0" collapsed="false">
      <c r="V112" s="170"/>
    </row>
    <row r="113" customFormat="false" ht="15.75" hidden="false" customHeight="false" outlineLevel="0" collapsed="false">
      <c r="V113" s="170"/>
    </row>
    <row r="114" customFormat="false" ht="15.75" hidden="false" customHeight="false" outlineLevel="0" collapsed="false">
      <c r="V114" s="170"/>
    </row>
    <row r="115" customFormat="false" ht="15.75" hidden="false" customHeight="false" outlineLevel="0" collapsed="false">
      <c r="V115" s="170"/>
    </row>
    <row r="116" customFormat="false" ht="15.75" hidden="false" customHeight="false" outlineLevel="0" collapsed="false">
      <c r="V116" s="170"/>
    </row>
    <row r="117" customFormat="false" ht="15.75" hidden="false" customHeight="false" outlineLevel="0" collapsed="false">
      <c r="V117" s="170"/>
    </row>
    <row r="118" customFormat="false" ht="15.75" hidden="false" customHeight="false" outlineLevel="0" collapsed="false">
      <c r="V118" s="170"/>
    </row>
    <row r="119" customFormat="false" ht="15.75" hidden="false" customHeight="false" outlineLevel="0" collapsed="false">
      <c r="V119" s="170"/>
    </row>
    <row r="120" customFormat="false" ht="15.75" hidden="false" customHeight="false" outlineLevel="0" collapsed="false">
      <c r="V120" s="170"/>
    </row>
    <row r="121" customFormat="false" ht="15.75" hidden="false" customHeight="false" outlineLevel="0" collapsed="false">
      <c r="V121" s="170"/>
    </row>
    <row r="122" customFormat="false" ht="15.75" hidden="false" customHeight="false" outlineLevel="0" collapsed="false">
      <c r="V122" s="170"/>
    </row>
    <row r="123" customFormat="false" ht="15.75" hidden="false" customHeight="false" outlineLevel="0" collapsed="false">
      <c r="V123" s="170"/>
    </row>
    <row r="124" customFormat="false" ht="15.75" hidden="false" customHeight="false" outlineLevel="0" collapsed="false">
      <c r="V124" s="170"/>
    </row>
    <row r="125" customFormat="false" ht="15.75" hidden="false" customHeight="false" outlineLevel="0" collapsed="false">
      <c r="V125" s="170"/>
    </row>
    <row r="126" customFormat="false" ht="15.75" hidden="false" customHeight="false" outlineLevel="0" collapsed="false">
      <c r="V126" s="170"/>
    </row>
    <row r="127" customFormat="false" ht="15.75" hidden="false" customHeight="false" outlineLevel="0" collapsed="false">
      <c r="V127" s="170"/>
    </row>
    <row r="128" customFormat="false" ht="15.75" hidden="false" customHeight="false" outlineLevel="0" collapsed="false">
      <c r="V128" s="170"/>
    </row>
    <row r="129" customFormat="false" ht="15.75" hidden="false" customHeight="false" outlineLevel="0" collapsed="false">
      <c r="V129" s="170"/>
    </row>
    <row r="130" customFormat="false" ht="15.75" hidden="false" customHeight="false" outlineLevel="0" collapsed="false">
      <c r="V130" s="170"/>
    </row>
    <row r="131" customFormat="false" ht="15.75" hidden="false" customHeight="false" outlineLevel="0" collapsed="false">
      <c r="V131" s="170"/>
    </row>
    <row r="132" customFormat="false" ht="15.75" hidden="false" customHeight="false" outlineLevel="0" collapsed="false">
      <c r="V132" s="170"/>
    </row>
    <row r="133" customFormat="false" ht="15.75" hidden="false" customHeight="false" outlineLevel="0" collapsed="false">
      <c r="V133" s="170"/>
    </row>
    <row r="134" customFormat="false" ht="15.75" hidden="false" customHeight="false" outlineLevel="0" collapsed="false">
      <c r="V134" s="170"/>
    </row>
    <row r="135" customFormat="false" ht="15.75" hidden="false" customHeight="false" outlineLevel="0" collapsed="false">
      <c r="V135" s="170"/>
    </row>
    <row r="136" customFormat="false" ht="15.75" hidden="false" customHeight="false" outlineLevel="0" collapsed="false">
      <c r="V136" s="170"/>
    </row>
    <row r="137" customFormat="false" ht="15.75" hidden="false" customHeight="false" outlineLevel="0" collapsed="false">
      <c r="V137" s="170"/>
    </row>
    <row r="138" customFormat="false" ht="15.75" hidden="false" customHeight="false" outlineLevel="0" collapsed="false">
      <c r="V138" s="170"/>
    </row>
    <row r="139" customFormat="false" ht="15.75" hidden="false" customHeight="false" outlineLevel="0" collapsed="false">
      <c r="V139" s="170"/>
    </row>
    <row r="140" customFormat="false" ht="15.75" hidden="false" customHeight="false" outlineLevel="0" collapsed="false">
      <c r="V140" s="170"/>
    </row>
    <row r="141" customFormat="false" ht="15.75" hidden="false" customHeight="false" outlineLevel="0" collapsed="false">
      <c r="V141" s="170"/>
    </row>
    <row r="142" customFormat="false" ht="15.75" hidden="false" customHeight="false" outlineLevel="0" collapsed="false">
      <c r="V142" s="170"/>
    </row>
    <row r="143" customFormat="false" ht="15.75" hidden="false" customHeight="false" outlineLevel="0" collapsed="false">
      <c r="V143" s="170"/>
    </row>
    <row r="144" customFormat="false" ht="15.75" hidden="false" customHeight="false" outlineLevel="0" collapsed="false">
      <c r="V144" s="170"/>
    </row>
    <row r="145" customFormat="false" ht="15.75" hidden="false" customHeight="false" outlineLevel="0" collapsed="false">
      <c r="V145" s="170"/>
    </row>
    <row r="146" customFormat="false" ht="15.75" hidden="false" customHeight="false" outlineLevel="0" collapsed="false">
      <c r="V146" s="170"/>
    </row>
    <row r="147" customFormat="false" ht="15.75" hidden="false" customHeight="false" outlineLevel="0" collapsed="false">
      <c r="V147" s="170"/>
    </row>
    <row r="148" customFormat="false" ht="15.75" hidden="false" customHeight="false" outlineLevel="0" collapsed="false">
      <c r="V148" s="170"/>
    </row>
    <row r="149" customFormat="false" ht="15.75" hidden="false" customHeight="false" outlineLevel="0" collapsed="false">
      <c r="V149" s="170"/>
    </row>
    <row r="150" customFormat="false" ht="15.75" hidden="false" customHeight="false" outlineLevel="0" collapsed="false">
      <c r="V150" s="170"/>
    </row>
    <row r="151" customFormat="false" ht="15.75" hidden="false" customHeight="false" outlineLevel="0" collapsed="false">
      <c r="V151" s="170"/>
    </row>
    <row r="152" customFormat="false" ht="15.75" hidden="false" customHeight="false" outlineLevel="0" collapsed="false">
      <c r="V152" s="170"/>
    </row>
    <row r="153" customFormat="false" ht="15.75" hidden="false" customHeight="false" outlineLevel="0" collapsed="false">
      <c r="V153" s="170"/>
    </row>
    <row r="154" customFormat="false" ht="15.75" hidden="false" customHeight="false" outlineLevel="0" collapsed="false">
      <c r="V154" s="170"/>
    </row>
    <row r="155" customFormat="false" ht="15.75" hidden="false" customHeight="false" outlineLevel="0" collapsed="false">
      <c r="V155" s="170"/>
    </row>
    <row r="156" customFormat="false" ht="15.75" hidden="false" customHeight="false" outlineLevel="0" collapsed="false">
      <c r="V156" s="170"/>
    </row>
    <row r="157" customFormat="false" ht="15.75" hidden="false" customHeight="false" outlineLevel="0" collapsed="false">
      <c r="V157" s="170"/>
    </row>
    <row r="158" customFormat="false" ht="15.75" hidden="false" customHeight="false" outlineLevel="0" collapsed="false">
      <c r="V158" s="170"/>
    </row>
    <row r="159" customFormat="false" ht="15.75" hidden="false" customHeight="false" outlineLevel="0" collapsed="false">
      <c r="V159" s="170"/>
    </row>
    <row r="160" customFormat="false" ht="15.75" hidden="false" customHeight="false" outlineLevel="0" collapsed="false">
      <c r="V160" s="170"/>
    </row>
    <row r="161" customFormat="false" ht="15.75" hidden="false" customHeight="false" outlineLevel="0" collapsed="false">
      <c r="V161" s="170"/>
    </row>
    <row r="162" customFormat="false" ht="15.75" hidden="false" customHeight="false" outlineLevel="0" collapsed="false">
      <c r="V162" s="170"/>
    </row>
    <row r="163" customFormat="false" ht="15.75" hidden="false" customHeight="false" outlineLevel="0" collapsed="false">
      <c r="V163" s="170"/>
    </row>
    <row r="164" customFormat="false" ht="15.75" hidden="false" customHeight="false" outlineLevel="0" collapsed="false">
      <c r="V164" s="170"/>
    </row>
    <row r="165" customFormat="false" ht="15.75" hidden="false" customHeight="false" outlineLevel="0" collapsed="false">
      <c r="V165" s="170"/>
    </row>
    <row r="166" customFormat="false" ht="15.75" hidden="false" customHeight="false" outlineLevel="0" collapsed="false">
      <c r="V166" s="170"/>
    </row>
    <row r="167" customFormat="false" ht="15.75" hidden="false" customHeight="false" outlineLevel="0" collapsed="false">
      <c r="V167" s="170"/>
    </row>
    <row r="168" customFormat="false" ht="15.75" hidden="false" customHeight="false" outlineLevel="0" collapsed="false">
      <c r="V168" s="170"/>
    </row>
    <row r="169" customFormat="false" ht="15.75" hidden="false" customHeight="false" outlineLevel="0" collapsed="false">
      <c r="V169" s="170"/>
    </row>
    <row r="170" customFormat="false" ht="15.75" hidden="false" customHeight="false" outlineLevel="0" collapsed="false">
      <c r="V170" s="170"/>
    </row>
    <row r="171" customFormat="false" ht="15.75" hidden="false" customHeight="false" outlineLevel="0" collapsed="false">
      <c r="V171" s="170"/>
    </row>
    <row r="172" customFormat="false" ht="15.75" hidden="false" customHeight="false" outlineLevel="0" collapsed="false">
      <c r="V172" s="170"/>
    </row>
    <row r="173" customFormat="false" ht="15.75" hidden="false" customHeight="false" outlineLevel="0" collapsed="false">
      <c r="V173" s="170"/>
    </row>
    <row r="174" customFormat="false" ht="15.75" hidden="false" customHeight="false" outlineLevel="0" collapsed="false">
      <c r="V174" s="170"/>
    </row>
    <row r="175" customFormat="false" ht="15.75" hidden="false" customHeight="false" outlineLevel="0" collapsed="false">
      <c r="V175" s="170"/>
    </row>
    <row r="176" customFormat="false" ht="15.75" hidden="false" customHeight="false" outlineLevel="0" collapsed="false">
      <c r="V176" s="170"/>
    </row>
    <row r="177" customFormat="false" ht="15.75" hidden="false" customHeight="false" outlineLevel="0" collapsed="false">
      <c r="V177" s="170"/>
    </row>
    <row r="178" customFormat="false" ht="15.75" hidden="false" customHeight="false" outlineLevel="0" collapsed="false">
      <c r="V178" s="170"/>
    </row>
    <row r="179" customFormat="false" ht="15.75" hidden="false" customHeight="false" outlineLevel="0" collapsed="false">
      <c r="V179" s="170"/>
    </row>
    <row r="180" customFormat="false" ht="15.75" hidden="false" customHeight="false" outlineLevel="0" collapsed="false">
      <c r="V180" s="170"/>
    </row>
    <row r="181" customFormat="false" ht="15.75" hidden="false" customHeight="false" outlineLevel="0" collapsed="false">
      <c r="V181" s="170"/>
    </row>
    <row r="182" customFormat="false" ht="15.75" hidden="false" customHeight="false" outlineLevel="0" collapsed="false">
      <c r="V182" s="170"/>
    </row>
    <row r="183" customFormat="false" ht="15.75" hidden="false" customHeight="false" outlineLevel="0" collapsed="false">
      <c r="V183" s="170"/>
    </row>
    <row r="184" customFormat="false" ht="15.75" hidden="false" customHeight="false" outlineLevel="0" collapsed="false">
      <c r="V184" s="170"/>
    </row>
    <row r="185" customFormat="false" ht="15.75" hidden="false" customHeight="false" outlineLevel="0" collapsed="false">
      <c r="V185" s="170"/>
    </row>
    <row r="186" customFormat="false" ht="15.75" hidden="false" customHeight="false" outlineLevel="0" collapsed="false">
      <c r="V186" s="170"/>
    </row>
    <row r="187" customFormat="false" ht="15.75" hidden="false" customHeight="false" outlineLevel="0" collapsed="false">
      <c r="V187" s="170"/>
    </row>
    <row r="188" customFormat="false" ht="15.75" hidden="false" customHeight="false" outlineLevel="0" collapsed="false">
      <c r="V188" s="170"/>
    </row>
    <row r="189" customFormat="false" ht="15.75" hidden="false" customHeight="false" outlineLevel="0" collapsed="false">
      <c r="V189" s="170"/>
    </row>
    <row r="190" customFormat="false" ht="15.75" hidden="false" customHeight="false" outlineLevel="0" collapsed="false">
      <c r="V190" s="170"/>
    </row>
    <row r="191" customFormat="false" ht="15.75" hidden="false" customHeight="false" outlineLevel="0" collapsed="false">
      <c r="V191" s="170"/>
    </row>
    <row r="192" customFormat="false" ht="15.75" hidden="false" customHeight="false" outlineLevel="0" collapsed="false">
      <c r="V192" s="170"/>
    </row>
    <row r="193" customFormat="false" ht="15.75" hidden="false" customHeight="false" outlineLevel="0" collapsed="false">
      <c r="V193" s="170"/>
    </row>
    <row r="194" customFormat="false" ht="15.75" hidden="false" customHeight="false" outlineLevel="0" collapsed="false">
      <c r="V194" s="170"/>
    </row>
    <row r="195" customFormat="false" ht="15.75" hidden="false" customHeight="false" outlineLevel="0" collapsed="false">
      <c r="V195" s="170"/>
    </row>
    <row r="196" customFormat="false" ht="15.75" hidden="false" customHeight="false" outlineLevel="0" collapsed="false">
      <c r="V196" s="170"/>
    </row>
    <row r="197" customFormat="false" ht="15.75" hidden="false" customHeight="false" outlineLevel="0" collapsed="false">
      <c r="V197" s="170"/>
    </row>
    <row r="198" customFormat="false" ht="15.75" hidden="false" customHeight="false" outlineLevel="0" collapsed="false">
      <c r="V198" s="170"/>
    </row>
    <row r="199" customFormat="false" ht="15.75" hidden="false" customHeight="false" outlineLevel="0" collapsed="false">
      <c r="V199" s="170"/>
    </row>
    <row r="200" customFormat="false" ht="15.75" hidden="false" customHeight="false" outlineLevel="0" collapsed="false">
      <c r="V200" s="170"/>
    </row>
    <row r="201" customFormat="false" ht="15.75" hidden="false" customHeight="false" outlineLevel="0" collapsed="false">
      <c r="V201" s="170"/>
    </row>
    <row r="202" customFormat="false" ht="15.75" hidden="false" customHeight="false" outlineLevel="0" collapsed="false">
      <c r="V202" s="170"/>
    </row>
    <row r="203" customFormat="false" ht="15.75" hidden="false" customHeight="false" outlineLevel="0" collapsed="false">
      <c r="V203" s="170"/>
    </row>
    <row r="204" customFormat="false" ht="15.75" hidden="false" customHeight="false" outlineLevel="0" collapsed="false">
      <c r="V204" s="170"/>
    </row>
    <row r="205" customFormat="false" ht="15.75" hidden="false" customHeight="false" outlineLevel="0" collapsed="false">
      <c r="V205" s="170"/>
    </row>
    <row r="206" customFormat="false" ht="15.75" hidden="false" customHeight="false" outlineLevel="0" collapsed="false">
      <c r="V206" s="170"/>
    </row>
    <row r="207" customFormat="false" ht="15.75" hidden="false" customHeight="false" outlineLevel="0" collapsed="false">
      <c r="V207" s="170"/>
    </row>
    <row r="208" customFormat="false" ht="15.75" hidden="false" customHeight="false" outlineLevel="0" collapsed="false">
      <c r="V208" s="170"/>
    </row>
    <row r="209" customFormat="false" ht="15.75" hidden="false" customHeight="false" outlineLevel="0" collapsed="false">
      <c r="V209" s="170"/>
    </row>
    <row r="210" customFormat="false" ht="15.75" hidden="false" customHeight="false" outlineLevel="0" collapsed="false">
      <c r="V210" s="170"/>
    </row>
    <row r="211" customFormat="false" ht="15.75" hidden="false" customHeight="false" outlineLevel="0" collapsed="false">
      <c r="V211" s="170"/>
    </row>
    <row r="212" customFormat="false" ht="15.75" hidden="false" customHeight="false" outlineLevel="0" collapsed="false">
      <c r="V212" s="170"/>
    </row>
    <row r="213" customFormat="false" ht="15.75" hidden="false" customHeight="false" outlineLevel="0" collapsed="false">
      <c r="V213" s="170"/>
    </row>
    <row r="214" customFormat="false" ht="15.75" hidden="false" customHeight="false" outlineLevel="0" collapsed="false">
      <c r="V214" s="170"/>
    </row>
    <row r="215" customFormat="false" ht="15.75" hidden="false" customHeight="false" outlineLevel="0" collapsed="false">
      <c r="V215" s="170"/>
    </row>
    <row r="216" customFormat="false" ht="15.75" hidden="false" customHeight="false" outlineLevel="0" collapsed="false">
      <c r="V216" s="170"/>
    </row>
    <row r="217" customFormat="false" ht="15.75" hidden="false" customHeight="false" outlineLevel="0" collapsed="false">
      <c r="V217" s="170"/>
    </row>
    <row r="218" customFormat="false" ht="15.75" hidden="false" customHeight="false" outlineLevel="0" collapsed="false">
      <c r="V218" s="170"/>
    </row>
    <row r="219" customFormat="false" ht="15.75" hidden="false" customHeight="false" outlineLevel="0" collapsed="false">
      <c r="V219" s="170"/>
    </row>
    <row r="220" customFormat="false" ht="15.75" hidden="false" customHeight="false" outlineLevel="0" collapsed="false">
      <c r="V220" s="170"/>
    </row>
    <row r="221" customFormat="false" ht="15.75" hidden="false" customHeight="false" outlineLevel="0" collapsed="false">
      <c r="V221" s="170"/>
    </row>
    <row r="222" customFormat="false" ht="15.75" hidden="false" customHeight="false" outlineLevel="0" collapsed="false">
      <c r="V222" s="170"/>
    </row>
    <row r="223" customFormat="false" ht="15.75" hidden="false" customHeight="false" outlineLevel="0" collapsed="false">
      <c r="V223" s="170"/>
    </row>
    <row r="224" customFormat="false" ht="15.75" hidden="false" customHeight="false" outlineLevel="0" collapsed="false">
      <c r="V224" s="170"/>
    </row>
    <row r="225" customFormat="false" ht="15.75" hidden="false" customHeight="false" outlineLevel="0" collapsed="false">
      <c r="V225" s="170"/>
    </row>
    <row r="226" customFormat="false" ht="15.75" hidden="false" customHeight="false" outlineLevel="0" collapsed="false">
      <c r="V226" s="170"/>
    </row>
    <row r="227" customFormat="false" ht="15.75" hidden="false" customHeight="false" outlineLevel="0" collapsed="false">
      <c r="V227" s="170"/>
    </row>
    <row r="228" customFormat="false" ht="15.75" hidden="false" customHeight="false" outlineLevel="0" collapsed="false">
      <c r="V228" s="170"/>
    </row>
    <row r="229" customFormat="false" ht="15.75" hidden="false" customHeight="false" outlineLevel="0" collapsed="false">
      <c r="V229" s="170"/>
    </row>
    <row r="230" customFormat="false" ht="15.75" hidden="false" customHeight="false" outlineLevel="0" collapsed="false">
      <c r="V230" s="170"/>
    </row>
    <row r="231" customFormat="false" ht="15.75" hidden="false" customHeight="false" outlineLevel="0" collapsed="false">
      <c r="V231" s="170"/>
    </row>
    <row r="232" customFormat="false" ht="15.75" hidden="false" customHeight="false" outlineLevel="0" collapsed="false">
      <c r="V232" s="170"/>
    </row>
    <row r="233" customFormat="false" ht="15.75" hidden="false" customHeight="false" outlineLevel="0" collapsed="false">
      <c r="V233" s="170"/>
    </row>
    <row r="234" customFormat="false" ht="15.75" hidden="false" customHeight="false" outlineLevel="0" collapsed="false">
      <c r="V234" s="170"/>
    </row>
    <row r="235" customFormat="false" ht="15.75" hidden="false" customHeight="false" outlineLevel="0" collapsed="false">
      <c r="V235" s="170"/>
    </row>
    <row r="236" customFormat="false" ht="15.75" hidden="false" customHeight="false" outlineLevel="0" collapsed="false">
      <c r="V236" s="170"/>
    </row>
    <row r="237" customFormat="false" ht="15.75" hidden="false" customHeight="false" outlineLevel="0" collapsed="false">
      <c r="V237" s="170"/>
    </row>
    <row r="238" customFormat="false" ht="15.75" hidden="false" customHeight="false" outlineLevel="0" collapsed="false">
      <c r="V238" s="170"/>
    </row>
    <row r="239" customFormat="false" ht="15.75" hidden="false" customHeight="false" outlineLevel="0" collapsed="false">
      <c r="V239" s="170"/>
    </row>
    <row r="240" customFormat="false" ht="15.75" hidden="false" customHeight="false" outlineLevel="0" collapsed="false">
      <c r="V240" s="170"/>
    </row>
    <row r="241" customFormat="false" ht="15.75" hidden="false" customHeight="false" outlineLevel="0" collapsed="false">
      <c r="V241" s="170"/>
    </row>
    <row r="242" customFormat="false" ht="15.75" hidden="false" customHeight="false" outlineLevel="0" collapsed="false">
      <c r="V242" s="170"/>
    </row>
    <row r="243" customFormat="false" ht="15.75" hidden="false" customHeight="false" outlineLevel="0" collapsed="false">
      <c r="V243" s="170"/>
    </row>
    <row r="244" customFormat="false" ht="15.75" hidden="false" customHeight="false" outlineLevel="0" collapsed="false">
      <c r="V244" s="170"/>
    </row>
    <row r="245" customFormat="false" ht="15.75" hidden="false" customHeight="false" outlineLevel="0" collapsed="false">
      <c r="V245" s="170"/>
    </row>
    <row r="246" customFormat="false" ht="15.75" hidden="false" customHeight="false" outlineLevel="0" collapsed="false">
      <c r="V246" s="170"/>
    </row>
    <row r="247" customFormat="false" ht="15.75" hidden="false" customHeight="false" outlineLevel="0" collapsed="false">
      <c r="V247" s="170"/>
    </row>
    <row r="248" customFormat="false" ht="15.75" hidden="false" customHeight="false" outlineLevel="0" collapsed="false">
      <c r="V248" s="170"/>
    </row>
    <row r="249" customFormat="false" ht="15.75" hidden="false" customHeight="false" outlineLevel="0" collapsed="false">
      <c r="V249" s="170"/>
    </row>
    <row r="250" customFormat="false" ht="15.75" hidden="false" customHeight="false" outlineLevel="0" collapsed="false">
      <c r="V250" s="170"/>
    </row>
    <row r="251" customFormat="false" ht="15.75" hidden="false" customHeight="false" outlineLevel="0" collapsed="false">
      <c r="V251" s="170"/>
    </row>
    <row r="252" customFormat="false" ht="15.75" hidden="false" customHeight="false" outlineLevel="0" collapsed="false">
      <c r="V252" s="170"/>
    </row>
    <row r="253" customFormat="false" ht="15.75" hidden="false" customHeight="false" outlineLevel="0" collapsed="false">
      <c r="V253" s="170"/>
    </row>
    <row r="254" customFormat="false" ht="15.75" hidden="false" customHeight="false" outlineLevel="0" collapsed="false">
      <c r="V254" s="170"/>
    </row>
    <row r="255" customFormat="false" ht="15.75" hidden="false" customHeight="false" outlineLevel="0" collapsed="false">
      <c r="V255" s="170"/>
    </row>
    <row r="256" customFormat="false" ht="15.75" hidden="false" customHeight="false" outlineLevel="0" collapsed="false">
      <c r="V256" s="170"/>
    </row>
    <row r="257" customFormat="false" ht="15.75" hidden="false" customHeight="false" outlineLevel="0" collapsed="false">
      <c r="V257" s="170"/>
    </row>
    <row r="258" customFormat="false" ht="15.75" hidden="false" customHeight="false" outlineLevel="0" collapsed="false">
      <c r="V258" s="170"/>
    </row>
    <row r="259" customFormat="false" ht="15.75" hidden="false" customHeight="false" outlineLevel="0" collapsed="false">
      <c r="V259" s="170"/>
    </row>
    <row r="260" customFormat="false" ht="15.75" hidden="false" customHeight="false" outlineLevel="0" collapsed="false">
      <c r="V260" s="170"/>
    </row>
    <row r="261" customFormat="false" ht="15.75" hidden="false" customHeight="false" outlineLevel="0" collapsed="false">
      <c r="V261" s="170"/>
    </row>
    <row r="262" customFormat="false" ht="15.75" hidden="false" customHeight="false" outlineLevel="0" collapsed="false">
      <c r="V262" s="170"/>
    </row>
    <row r="263" customFormat="false" ht="15.75" hidden="false" customHeight="false" outlineLevel="0" collapsed="false">
      <c r="V263" s="170"/>
    </row>
    <row r="264" customFormat="false" ht="15.75" hidden="false" customHeight="false" outlineLevel="0" collapsed="false">
      <c r="V264" s="170"/>
    </row>
    <row r="265" customFormat="false" ht="15.75" hidden="false" customHeight="false" outlineLevel="0" collapsed="false">
      <c r="V265" s="170"/>
    </row>
    <row r="266" customFormat="false" ht="15.75" hidden="false" customHeight="false" outlineLevel="0" collapsed="false">
      <c r="V266" s="170"/>
    </row>
    <row r="267" customFormat="false" ht="15.75" hidden="false" customHeight="false" outlineLevel="0" collapsed="false">
      <c r="V267" s="170"/>
    </row>
    <row r="268" customFormat="false" ht="15.75" hidden="false" customHeight="false" outlineLevel="0" collapsed="false">
      <c r="V268" s="170"/>
    </row>
    <row r="269" customFormat="false" ht="15.75" hidden="false" customHeight="false" outlineLevel="0" collapsed="false">
      <c r="V269" s="170"/>
    </row>
    <row r="270" customFormat="false" ht="15.75" hidden="false" customHeight="false" outlineLevel="0" collapsed="false">
      <c r="V270" s="170"/>
    </row>
    <row r="271" customFormat="false" ht="15.75" hidden="false" customHeight="false" outlineLevel="0" collapsed="false">
      <c r="V271" s="170"/>
    </row>
    <row r="272" customFormat="false" ht="15.75" hidden="false" customHeight="false" outlineLevel="0" collapsed="false">
      <c r="V272" s="170"/>
    </row>
    <row r="273" customFormat="false" ht="15.75" hidden="false" customHeight="false" outlineLevel="0" collapsed="false">
      <c r="V273" s="170"/>
    </row>
    <row r="274" customFormat="false" ht="15.75" hidden="false" customHeight="false" outlineLevel="0" collapsed="false">
      <c r="V274" s="170"/>
    </row>
    <row r="275" customFormat="false" ht="15.75" hidden="false" customHeight="false" outlineLevel="0" collapsed="false">
      <c r="V275" s="170"/>
    </row>
    <row r="276" customFormat="false" ht="15.75" hidden="false" customHeight="false" outlineLevel="0" collapsed="false">
      <c r="V276" s="170"/>
    </row>
    <row r="277" customFormat="false" ht="15.75" hidden="false" customHeight="false" outlineLevel="0" collapsed="false">
      <c r="V277" s="170"/>
    </row>
    <row r="278" customFormat="false" ht="15.75" hidden="false" customHeight="false" outlineLevel="0" collapsed="false">
      <c r="V278" s="170"/>
    </row>
    <row r="279" customFormat="false" ht="15.75" hidden="false" customHeight="false" outlineLevel="0" collapsed="false">
      <c r="V279" s="170"/>
    </row>
    <row r="280" customFormat="false" ht="15.75" hidden="false" customHeight="false" outlineLevel="0" collapsed="false">
      <c r="V280" s="170"/>
    </row>
    <row r="281" customFormat="false" ht="15.75" hidden="false" customHeight="false" outlineLevel="0" collapsed="false">
      <c r="V281" s="170"/>
    </row>
    <row r="282" customFormat="false" ht="15.75" hidden="false" customHeight="false" outlineLevel="0" collapsed="false">
      <c r="V282" s="170"/>
    </row>
    <row r="283" customFormat="false" ht="15.75" hidden="false" customHeight="false" outlineLevel="0" collapsed="false">
      <c r="V283" s="170"/>
    </row>
    <row r="284" customFormat="false" ht="15.75" hidden="false" customHeight="false" outlineLevel="0" collapsed="false">
      <c r="V284" s="170"/>
    </row>
    <row r="285" customFormat="false" ht="15.75" hidden="false" customHeight="false" outlineLevel="0" collapsed="false">
      <c r="V285" s="170"/>
    </row>
    <row r="286" customFormat="false" ht="15.75" hidden="false" customHeight="false" outlineLevel="0" collapsed="false">
      <c r="V286" s="170"/>
    </row>
    <row r="287" customFormat="false" ht="15.75" hidden="false" customHeight="false" outlineLevel="0" collapsed="false">
      <c r="V287" s="170"/>
    </row>
    <row r="288" customFormat="false" ht="15.75" hidden="false" customHeight="false" outlineLevel="0" collapsed="false">
      <c r="V288" s="170"/>
    </row>
    <row r="289" customFormat="false" ht="15.75" hidden="false" customHeight="false" outlineLevel="0" collapsed="false">
      <c r="V289" s="170"/>
    </row>
    <row r="290" customFormat="false" ht="15.75" hidden="false" customHeight="false" outlineLevel="0" collapsed="false">
      <c r="V290" s="170"/>
    </row>
    <row r="291" customFormat="false" ht="15.75" hidden="false" customHeight="false" outlineLevel="0" collapsed="false">
      <c r="V291" s="170"/>
    </row>
    <row r="292" customFormat="false" ht="15.75" hidden="false" customHeight="false" outlineLevel="0" collapsed="false">
      <c r="V292" s="170"/>
    </row>
    <row r="293" customFormat="false" ht="15.75" hidden="false" customHeight="false" outlineLevel="0" collapsed="false">
      <c r="V293" s="170"/>
    </row>
    <row r="294" customFormat="false" ht="15.75" hidden="false" customHeight="false" outlineLevel="0" collapsed="false">
      <c r="V294" s="170"/>
    </row>
    <row r="295" customFormat="false" ht="15.75" hidden="false" customHeight="false" outlineLevel="0" collapsed="false">
      <c r="V295" s="170"/>
    </row>
    <row r="296" customFormat="false" ht="15.75" hidden="false" customHeight="false" outlineLevel="0" collapsed="false">
      <c r="V296" s="170"/>
    </row>
    <row r="297" customFormat="false" ht="15.75" hidden="false" customHeight="false" outlineLevel="0" collapsed="false">
      <c r="V297" s="170"/>
    </row>
    <row r="298" customFormat="false" ht="15.75" hidden="false" customHeight="false" outlineLevel="0" collapsed="false">
      <c r="V298" s="170"/>
    </row>
    <row r="299" customFormat="false" ht="15.75" hidden="false" customHeight="false" outlineLevel="0" collapsed="false">
      <c r="V299" s="170"/>
    </row>
    <row r="300" customFormat="false" ht="15.75" hidden="false" customHeight="false" outlineLevel="0" collapsed="false">
      <c r="V300" s="170"/>
    </row>
    <row r="301" customFormat="false" ht="15.75" hidden="false" customHeight="false" outlineLevel="0" collapsed="false">
      <c r="V301" s="170"/>
    </row>
    <row r="302" customFormat="false" ht="15.75" hidden="false" customHeight="false" outlineLevel="0" collapsed="false">
      <c r="V302" s="170"/>
    </row>
    <row r="303" customFormat="false" ht="15.75" hidden="false" customHeight="false" outlineLevel="0" collapsed="false">
      <c r="V303" s="170"/>
    </row>
    <row r="304" customFormat="false" ht="15.75" hidden="false" customHeight="false" outlineLevel="0" collapsed="false">
      <c r="V304" s="170"/>
    </row>
    <row r="305" customFormat="false" ht="15.75" hidden="false" customHeight="false" outlineLevel="0" collapsed="false">
      <c r="V305" s="170"/>
    </row>
    <row r="306" customFormat="false" ht="15.75" hidden="false" customHeight="false" outlineLevel="0" collapsed="false">
      <c r="V306" s="170"/>
    </row>
    <row r="307" customFormat="false" ht="15.75" hidden="false" customHeight="false" outlineLevel="0" collapsed="false">
      <c r="V307" s="170"/>
    </row>
    <row r="308" customFormat="false" ht="15.75" hidden="false" customHeight="false" outlineLevel="0" collapsed="false">
      <c r="V308" s="170"/>
    </row>
    <row r="309" customFormat="false" ht="15.75" hidden="false" customHeight="false" outlineLevel="0" collapsed="false">
      <c r="V309" s="170"/>
    </row>
    <row r="310" customFormat="false" ht="15.75" hidden="false" customHeight="false" outlineLevel="0" collapsed="false">
      <c r="V310" s="170"/>
    </row>
    <row r="311" customFormat="false" ht="15.75" hidden="false" customHeight="false" outlineLevel="0" collapsed="false">
      <c r="V311" s="170"/>
    </row>
    <row r="312" customFormat="false" ht="15.75" hidden="false" customHeight="false" outlineLevel="0" collapsed="false">
      <c r="V312" s="170"/>
    </row>
    <row r="313" customFormat="false" ht="15.75" hidden="false" customHeight="false" outlineLevel="0" collapsed="false">
      <c r="V313" s="170"/>
    </row>
    <row r="314" customFormat="false" ht="15.75" hidden="false" customHeight="false" outlineLevel="0" collapsed="false">
      <c r="V314" s="170"/>
    </row>
    <row r="315" customFormat="false" ht="15.75" hidden="false" customHeight="false" outlineLevel="0" collapsed="false">
      <c r="V315" s="170"/>
    </row>
    <row r="316" customFormat="false" ht="15.75" hidden="false" customHeight="false" outlineLevel="0" collapsed="false">
      <c r="V316" s="170"/>
    </row>
    <row r="317" customFormat="false" ht="15.75" hidden="false" customHeight="false" outlineLevel="0" collapsed="false">
      <c r="V317" s="170"/>
    </row>
    <row r="318" customFormat="false" ht="15.75" hidden="false" customHeight="false" outlineLevel="0" collapsed="false">
      <c r="V318" s="170"/>
    </row>
    <row r="319" customFormat="false" ht="15.75" hidden="false" customHeight="false" outlineLevel="0" collapsed="false">
      <c r="V319" s="170"/>
    </row>
    <row r="320" customFormat="false" ht="15.75" hidden="false" customHeight="false" outlineLevel="0" collapsed="false">
      <c r="V320" s="170"/>
    </row>
    <row r="321" customFormat="false" ht="15.75" hidden="false" customHeight="false" outlineLevel="0" collapsed="false">
      <c r="V321" s="170"/>
    </row>
    <row r="322" customFormat="false" ht="15.75" hidden="false" customHeight="false" outlineLevel="0" collapsed="false">
      <c r="V322" s="170"/>
    </row>
    <row r="323" customFormat="false" ht="15.75" hidden="false" customHeight="false" outlineLevel="0" collapsed="false">
      <c r="V323" s="170"/>
    </row>
    <row r="324" customFormat="false" ht="15.75" hidden="false" customHeight="false" outlineLevel="0" collapsed="false">
      <c r="V324" s="170"/>
    </row>
    <row r="325" customFormat="false" ht="15.75" hidden="false" customHeight="false" outlineLevel="0" collapsed="false">
      <c r="V325" s="170"/>
    </row>
    <row r="326" customFormat="false" ht="15.75" hidden="false" customHeight="false" outlineLevel="0" collapsed="false">
      <c r="V326" s="170"/>
    </row>
    <row r="327" customFormat="false" ht="15.75" hidden="false" customHeight="false" outlineLevel="0" collapsed="false">
      <c r="V327" s="170"/>
    </row>
    <row r="328" customFormat="false" ht="15.75" hidden="false" customHeight="false" outlineLevel="0" collapsed="false">
      <c r="V328" s="170"/>
    </row>
    <row r="329" customFormat="false" ht="15.75" hidden="false" customHeight="false" outlineLevel="0" collapsed="false">
      <c r="V329" s="170"/>
    </row>
    <row r="330" customFormat="false" ht="15.75" hidden="false" customHeight="false" outlineLevel="0" collapsed="false">
      <c r="V330" s="170"/>
    </row>
    <row r="331" customFormat="false" ht="15.75" hidden="false" customHeight="false" outlineLevel="0" collapsed="false">
      <c r="V331" s="170"/>
    </row>
    <row r="332" customFormat="false" ht="15.75" hidden="false" customHeight="false" outlineLevel="0" collapsed="false">
      <c r="V332" s="170"/>
    </row>
    <row r="333" customFormat="false" ht="15.75" hidden="false" customHeight="false" outlineLevel="0" collapsed="false">
      <c r="V333" s="170"/>
    </row>
    <row r="334" customFormat="false" ht="15.75" hidden="false" customHeight="false" outlineLevel="0" collapsed="false">
      <c r="V334" s="170"/>
    </row>
    <row r="335" customFormat="false" ht="15.75" hidden="false" customHeight="false" outlineLevel="0" collapsed="false">
      <c r="V335" s="170"/>
    </row>
    <row r="336" customFormat="false" ht="15.75" hidden="false" customHeight="false" outlineLevel="0" collapsed="false">
      <c r="V336" s="170"/>
    </row>
    <row r="337" customFormat="false" ht="15.75" hidden="false" customHeight="false" outlineLevel="0" collapsed="false">
      <c r="V337" s="170"/>
    </row>
    <row r="338" customFormat="false" ht="15.75" hidden="false" customHeight="false" outlineLevel="0" collapsed="false">
      <c r="V338" s="170"/>
    </row>
    <row r="339" customFormat="false" ht="15.75" hidden="false" customHeight="false" outlineLevel="0" collapsed="false">
      <c r="V339" s="170"/>
    </row>
    <row r="340" customFormat="false" ht="15.75" hidden="false" customHeight="false" outlineLevel="0" collapsed="false">
      <c r="V340" s="170"/>
    </row>
    <row r="341" customFormat="false" ht="15.75" hidden="false" customHeight="false" outlineLevel="0" collapsed="false">
      <c r="V341" s="170"/>
    </row>
    <row r="342" customFormat="false" ht="15.75" hidden="false" customHeight="false" outlineLevel="0" collapsed="false">
      <c r="V342" s="170"/>
    </row>
    <row r="343" customFormat="false" ht="15.75" hidden="false" customHeight="false" outlineLevel="0" collapsed="false">
      <c r="V343" s="170"/>
    </row>
    <row r="344" customFormat="false" ht="15.75" hidden="false" customHeight="false" outlineLevel="0" collapsed="false">
      <c r="V344" s="170"/>
    </row>
    <row r="345" customFormat="false" ht="15.75" hidden="false" customHeight="false" outlineLevel="0" collapsed="false">
      <c r="V345" s="170"/>
    </row>
    <row r="346" customFormat="false" ht="15.75" hidden="false" customHeight="false" outlineLevel="0" collapsed="false">
      <c r="V346" s="170"/>
    </row>
    <row r="347" customFormat="false" ht="15.75" hidden="false" customHeight="false" outlineLevel="0" collapsed="false">
      <c r="V347" s="170"/>
    </row>
    <row r="348" customFormat="false" ht="15.75" hidden="false" customHeight="false" outlineLevel="0" collapsed="false">
      <c r="V348" s="170"/>
    </row>
    <row r="349" customFormat="false" ht="15.75" hidden="false" customHeight="false" outlineLevel="0" collapsed="false">
      <c r="V349" s="170"/>
    </row>
    <row r="350" customFormat="false" ht="15.75" hidden="false" customHeight="false" outlineLevel="0" collapsed="false">
      <c r="V350" s="170"/>
    </row>
    <row r="351" customFormat="false" ht="15.75" hidden="false" customHeight="false" outlineLevel="0" collapsed="false">
      <c r="V351" s="170"/>
    </row>
    <row r="352" customFormat="false" ht="15.75" hidden="false" customHeight="false" outlineLevel="0" collapsed="false">
      <c r="V352" s="170"/>
    </row>
    <row r="353" customFormat="false" ht="15.75" hidden="false" customHeight="false" outlineLevel="0" collapsed="false">
      <c r="V353" s="170"/>
    </row>
    <row r="354" customFormat="false" ht="15.75" hidden="false" customHeight="false" outlineLevel="0" collapsed="false">
      <c r="V354" s="170"/>
    </row>
    <row r="355" customFormat="false" ht="15.75" hidden="false" customHeight="false" outlineLevel="0" collapsed="false">
      <c r="V355" s="170"/>
    </row>
    <row r="356" customFormat="false" ht="15.75" hidden="false" customHeight="false" outlineLevel="0" collapsed="false">
      <c r="V356" s="170"/>
    </row>
    <row r="357" customFormat="false" ht="15.75" hidden="false" customHeight="false" outlineLevel="0" collapsed="false">
      <c r="V357" s="170"/>
    </row>
    <row r="358" customFormat="false" ht="15.75" hidden="false" customHeight="false" outlineLevel="0" collapsed="false">
      <c r="V358" s="170"/>
    </row>
    <row r="359" customFormat="false" ht="15.75" hidden="false" customHeight="false" outlineLevel="0" collapsed="false">
      <c r="V359" s="170"/>
    </row>
    <row r="360" customFormat="false" ht="15.75" hidden="false" customHeight="false" outlineLevel="0" collapsed="false">
      <c r="V360" s="170"/>
    </row>
    <row r="361" customFormat="false" ht="15.75" hidden="false" customHeight="false" outlineLevel="0" collapsed="false">
      <c r="V361" s="170"/>
    </row>
    <row r="362" customFormat="false" ht="15.75" hidden="false" customHeight="false" outlineLevel="0" collapsed="false">
      <c r="V362" s="170"/>
    </row>
    <row r="363" customFormat="false" ht="15.75" hidden="false" customHeight="false" outlineLevel="0" collapsed="false">
      <c r="V363" s="170"/>
    </row>
    <row r="364" customFormat="false" ht="15.75" hidden="false" customHeight="false" outlineLevel="0" collapsed="false">
      <c r="V364" s="170"/>
    </row>
    <row r="365" customFormat="false" ht="15.75" hidden="false" customHeight="false" outlineLevel="0" collapsed="false">
      <c r="V365" s="170"/>
    </row>
    <row r="366" customFormat="false" ht="15.75" hidden="false" customHeight="false" outlineLevel="0" collapsed="false">
      <c r="V366" s="170"/>
    </row>
    <row r="367" customFormat="false" ht="15.75" hidden="false" customHeight="false" outlineLevel="0" collapsed="false">
      <c r="V367" s="170"/>
    </row>
    <row r="368" customFormat="false" ht="15.75" hidden="false" customHeight="false" outlineLevel="0" collapsed="false">
      <c r="V368" s="170"/>
    </row>
    <row r="369" customFormat="false" ht="15.75" hidden="false" customHeight="false" outlineLevel="0" collapsed="false">
      <c r="V369" s="170"/>
    </row>
    <row r="370" customFormat="false" ht="15.75" hidden="false" customHeight="false" outlineLevel="0" collapsed="false">
      <c r="V370" s="170"/>
    </row>
    <row r="371" customFormat="false" ht="15.75" hidden="false" customHeight="false" outlineLevel="0" collapsed="false">
      <c r="V371" s="170"/>
    </row>
    <row r="372" customFormat="false" ht="15.75" hidden="false" customHeight="false" outlineLevel="0" collapsed="false">
      <c r="V372" s="170"/>
    </row>
    <row r="373" customFormat="false" ht="15.75" hidden="false" customHeight="false" outlineLevel="0" collapsed="false">
      <c r="V373" s="170"/>
    </row>
    <row r="374" customFormat="false" ht="15.75" hidden="false" customHeight="false" outlineLevel="0" collapsed="false">
      <c r="V374" s="170"/>
    </row>
    <row r="375" customFormat="false" ht="15.75" hidden="false" customHeight="false" outlineLevel="0" collapsed="false">
      <c r="V375" s="170"/>
    </row>
    <row r="376" customFormat="false" ht="15.75" hidden="false" customHeight="false" outlineLevel="0" collapsed="false">
      <c r="V376" s="170"/>
    </row>
    <row r="377" customFormat="false" ht="15.75" hidden="false" customHeight="false" outlineLevel="0" collapsed="false">
      <c r="V377" s="170"/>
    </row>
    <row r="378" customFormat="false" ht="15.75" hidden="false" customHeight="false" outlineLevel="0" collapsed="false">
      <c r="V378" s="170"/>
    </row>
    <row r="379" customFormat="false" ht="15.75" hidden="false" customHeight="false" outlineLevel="0" collapsed="false">
      <c r="V379" s="170"/>
    </row>
    <row r="380" customFormat="false" ht="15.75" hidden="false" customHeight="false" outlineLevel="0" collapsed="false">
      <c r="V380" s="170"/>
    </row>
    <row r="381" customFormat="false" ht="15.75" hidden="false" customHeight="false" outlineLevel="0" collapsed="false">
      <c r="V381" s="170"/>
    </row>
    <row r="382" customFormat="false" ht="15.75" hidden="false" customHeight="false" outlineLevel="0" collapsed="false">
      <c r="V382" s="170"/>
    </row>
    <row r="383" customFormat="false" ht="15.75" hidden="false" customHeight="false" outlineLevel="0" collapsed="false">
      <c r="V383" s="170"/>
    </row>
    <row r="384" customFormat="false" ht="15.75" hidden="false" customHeight="false" outlineLevel="0" collapsed="false">
      <c r="V384" s="170"/>
    </row>
    <row r="385" customFormat="false" ht="15.75" hidden="false" customHeight="false" outlineLevel="0" collapsed="false">
      <c r="V385" s="170"/>
    </row>
    <row r="386" customFormat="false" ht="15.75" hidden="false" customHeight="false" outlineLevel="0" collapsed="false">
      <c r="V386" s="170"/>
    </row>
    <row r="387" customFormat="false" ht="15.75" hidden="false" customHeight="false" outlineLevel="0" collapsed="false">
      <c r="V387" s="170"/>
    </row>
    <row r="388" customFormat="false" ht="15.75" hidden="false" customHeight="false" outlineLevel="0" collapsed="false">
      <c r="V388" s="170"/>
    </row>
    <row r="389" customFormat="false" ht="15.75" hidden="false" customHeight="false" outlineLevel="0" collapsed="false">
      <c r="V389" s="170"/>
    </row>
    <row r="390" customFormat="false" ht="15.75" hidden="false" customHeight="false" outlineLevel="0" collapsed="false">
      <c r="V390" s="170"/>
    </row>
    <row r="391" customFormat="false" ht="15.75" hidden="false" customHeight="false" outlineLevel="0" collapsed="false">
      <c r="V391" s="170"/>
    </row>
    <row r="392" customFormat="false" ht="15.75" hidden="false" customHeight="false" outlineLevel="0" collapsed="false">
      <c r="V392" s="170"/>
    </row>
    <row r="393" customFormat="false" ht="15.75" hidden="false" customHeight="false" outlineLevel="0" collapsed="false">
      <c r="V393" s="170"/>
    </row>
    <row r="394" customFormat="false" ht="15.75" hidden="false" customHeight="false" outlineLevel="0" collapsed="false">
      <c r="V394" s="170"/>
    </row>
    <row r="395" customFormat="false" ht="15.75" hidden="false" customHeight="false" outlineLevel="0" collapsed="false">
      <c r="V395" s="170"/>
    </row>
    <row r="396" customFormat="false" ht="15.75" hidden="false" customHeight="false" outlineLevel="0" collapsed="false">
      <c r="V396" s="170"/>
    </row>
    <row r="397" customFormat="false" ht="15.75" hidden="false" customHeight="false" outlineLevel="0" collapsed="false">
      <c r="V397" s="170"/>
    </row>
    <row r="398" customFormat="false" ht="15.75" hidden="false" customHeight="false" outlineLevel="0" collapsed="false">
      <c r="V398" s="170"/>
    </row>
    <row r="399" customFormat="false" ht="15.75" hidden="false" customHeight="false" outlineLevel="0" collapsed="false">
      <c r="V399" s="170"/>
    </row>
    <row r="400" customFormat="false" ht="15.75" hidden="false" customHeight="false" outlineLevel="0" collapsed="false">
      <c r="V400" s="170"/>
    </row>
    <row r="401" customFormat="false" ht="15.75" hidden="false" customHeight="false" outlineLevel="0" collapsed="false">
      <c r="V401" s="170"/>
    </row>
    <row r="402" customFormat="false" ht="15.75" hidden="false" customHeight="false" outlineLevel="0" collapsed="false">
      <c r="V402" s="170"/>
    </row>
    <row r="403" customFormat="false" ht="15.75" hidden="false" customHeight="false" outlineLevel="0" collapsed="false">
      <c r="V403" s="170"/>
    </row>
    <row r="404" customFormat="false" ht="15.75" hidden="false" customHeight="false" outlineLevel="0" collapsed="false">
      <c r="V404" s="170"/>
    </row>
    <row r="405" customFormat="false" ht="15.75" hidden="false" customHeight="false" outlineLevel="0" collapsed="false">
      <c r="V405" s="170"/>
    </row>
    <row r="406" customFormat="false" ht="15.75" hidden="false" customHeight="false" outlineLevel="0" collapsed="false">
      <c r="V406" s="170"/>
    </row>
    <row r="407" customFormat="false" ht="15.75" hidden="false" customHeight="false" outlineLevel="0" collapsed="false">
      <c r="V407" s="170"/>
    </row>
    <row r="408" customFormat="false" ht="15.75" hidden="false" customHeight="false" outlineLevel="0" collapsed="false">
      <c r="V408" s="170"/>
    </row>
    <row r="409" customFormat="false" ht="15.75" hidden="false" customHeight="false" outlineLevel="0" collapsed="false">
      <c r="V409" s="170"/>
    </row>
    <row r="410" customFormat="false" ht="15.75" hidden="false" customHeight="false" outlineLevel="0" collapsed="false">
      <c r="V410" s="170"/>
    </row>
    <row r="411" customFormat="false" ht="15.75" hidden="false" customHeight="false" outlineLevel="0" collapsed="false">
      <c r="V411" s="170"/>
    </row>
    <row r="412" customFormat="false" ht="15.75" hidden="false" customHeight="false" outlineLevel="0" collapsed="false">
      <c r="V412" s="170"/>
    </row>
    <row r="413" customFormat="false" ht="15.75" hidden="false" customHeight="false" outlineLevel="0" collapsed="false">
      <c r="V413" s="170"/>
    </row>
    <row r="414" customFormat="false" ht="15.75" hidden="false" customHeight="false" outlineLevel="0" collapsed="false">
      <c r="V414" s="170"/>
    </row>
    <row r="415" customFormat="false" ht="15.75" hidden="false" customHeight="false" outlineLevel="0" collapsed="false">
      <c r="V415" s="170"/>
    </row>
    <row r="416" customFormat="false" ht="15.75" hidden="false" customHeight="false" outlineLevel="0" collapsed="false">
      <c r="V416" s="170"/>
    </row>
    <row r="417" customFormat="false" ht="15.75" hidden="false" customHeight="false" outlineLevel="0" collapsed="false">
      <c r="V417" s="170"/>
    </row>
    <row r="418" customFormat="false" ht="15.75" hidden="false" customHeight="false" outlineLevel="0" collapsed="false">
      <c r="V418" s="170"/>
    </row>
    <row r="419" customFormat="false" ht="15.75" hidden="false" customHeight="false" outlineLevel="0" collapsed="false">
      <c r="V419" s="170"/>
    </row>
    <row r="420" customFormat="false" ht="15.75" hidden="false" customHeight="false" outlineLevel="0" collapsed="false">
      <c r="V420" s="170"/>
    </row>
    <row r="421" customFormat="false" ht="15.75" hidden="false" customHeight="false" outlineLevel="0" collapsed="false">
      <c r="V421" s="170"/>
    </row>
    <row r="422" customFormat="false" ht="15.75" hidden="false" customHeight="false" outlineLevel="0" collapsed="false">
      <c r="V422" s="170"/>
    </row>
    <row r="423" customFormat="false" ht="15.75" hidden="false" customHeight="false" outlineLevel="0" collapsed="false">
      <c r="V423" s="170"/>
    </row>
    <row r="424" customFormat="false" ht="15.75" hidden="false" customHeight="false" outlineLevel="0" collapsed="false">
      <c r="V424" s="170"/>
    </row>
    <row r="425" customFormat="false" ht="15.75" hidden="false" customHeight="false" outlineLevel="0" collapsed="false">
      <c r="V425" s="170"/>
    </row>
    <row r="426" customFormat="false" ht="15.75" hidden="false" customHeight="false" outlineLevel="0" collapsed="false">
      <c r="V426" s="170"/>
    </row>
    <row r="427" customFormat="false" ht="15.75" hidden="false" customHeight="false" outlineLevel="0" collapsed="false">
      <c r="V427" s="170"/>
    </row>
    <row r="428" customFormat="false" ht="15.75" hidden="false" customHeight="false" outlineLevel="0" collapsed="false">
      <c r="V428" s="170"/>
    </row>
    <row r="429" customFormat="false" ht="15.75" hidden="false" customHeight="false" outlineLevel="0" collapsed="false">
      <c r="V429" s="170"/>
    </row>
    <row r="430" customFormat="false" ht="15.75" hidden="false" customHeight="false" outlineLevel="0" collapsed="false">
      <c r="V430" s="170"/>
    </row>
    <row r="431" customFormat="false" ht="15.75" hidden="false" customHeight="false" outlineLevel="0" collapsed="false">
      <c r="V431" s="170"/>
    </row>
    <row r="432" customFormat="false" ht="15.75" hidden="false" customHeight="false" outlineLevel="0" collapsed="false">
      <c r="V432" s="170"/>
    </row>
    <row r="433" customFormat="false" ht="15.75" hidden="false" customHeight="false" outlineLevel="0" collapsed="false">
      <c r="V433" s="170"/>
    </row>
    <row r="434" customFormat="false" ht="15.75" hidden="false" customHeight="false" outlineLevel="0" collapsed="false">
      <c r="V434" s="170"/>
    </row>
    <row r="435" customFormat="false" ht="15.75" hidden="false" customHeight="false" outlineLevel="0" collapsed="false">
      <c r="V435" s="170"/>
    </row>
    <row r="436" customFormat="false" ht="15.75" hidden="false" customHeight="false" outlineLevel="0" collapsed="false">
      <c r="V436" s="170"/>
    </row>
    <row r="437" customFormat="false" ht="15.75" hidden="false" customHeight="false" outlineLevel="0" collapsed="false">
      <c r="V437" s="170"/>
    </row>
    <row r="438" customFormat="false" ht="15.75" hidden="false" customHeight="false" outlineLevel="0" collapsed="false">
      <c r="V438" s="170"/>
    </row>
    <row r="439" customFormat="false" ht="15.75" hidden="false" customHeight="false" outlineLevel="0" collapsed="false">
      <c r="V439" s="170"/>
    </row>
    <row r="440" customFormat="false" ht="15.75" hidden="false" customHeight="false" outlineLevel="0" collapsed="false">
      <c r="V440" s="170"/>
    </row>
    <row r="441" customFormat="false" ht="15.75" hidden="false" customHeight="false" outlineLevel="0" collapsed="false">
      <c r="V441" s="170"/>
    </row>
    <row r="442" customFormat="false" ht="15.75" hidden="false" customHeight="false" outlineLevel="0" collapsed="false">
      <c r="V442" s="170"/>
    </row>
    <row r="443" customFormat="false" ht="15.75" hidden="false" customHeight="false" outlineLevel="0" collapsed="false">
      <c r="V443" s="170"/>
    </row>
    <row r="444" customFormat="false" ht="15.75" hidden="false" customHeight="false" outlineLevel="0" collapsed="false">
      <c r="V444" s="170"/>
    </row>
    <row r="445" customFormat="false" ht="15.75" hidden="false" customHeight="false" outlineLevel="0" collapsed="false">
      <c r="V445" s="170"/>
    </row>
    <row r="446" customFormat="false" ht="15.75" hidden="false" customHeight="false" outlineLevel="0" collapsed="false">
      <c r="V446" s="170"/>
    </row>
    <row r="447" customFormat="false" ht="15.75" hidden="false" customHeight="false" outlineLevel="0" collapsed="false">
      <c r="V447" s="170"/>
    </row>
    <row r="448" customFormat="false" ht="15.75" hidden="false" customHeight="false" outlineLevel="0" collapsed="false">
      <c r="V448" s="170"/>
    </row>
    <row r="449" customFormat="false" ht="15.75" hidden="false" customHeight="false" outlineLevel="0" collapsed="false">
      <c r="V449" s="170"/>
    </row>
    <row r="450" customFormat="false" ht="15.75" hidden="false" customHeight="false" outlineLevel="0" collapsed="false">
      <c r="V450" s="170"/>
    </row>
    <row r="451" customFormat="false" ht="15.75" hidden="false" customHeight="false" outlineLevel="0" collapsed="false">
      <c r="V451" s="170"/>
    </row>
    <row r="452" customFormat="false" ht="15.75" hidden="false" customHeight="false" outlineLevel="0" collapsed="false">
      <c r="V452" s="170"/>
    </row>
    <row r="453" customFormat="false" ht="15.75" hidden="false" customHeight="false" outlineLevel="0" collapsed="false">
      <c r="V453" s="170"/>
    </row>
    <row r="454" customFormat="false" ht="15.75" hidden="false" customHeight="false" outlineLevel="0" collapsed="false">
      <c r="V454" s="170"/>
    </row>
    <row r="455" customFormat="false" ht="15.75" hidden="false" customHeight="false" outlineLevel="0" collapsed="false">
      <c r="V455" s="170"/>
    </row>
    <row r="456" customFormat="false" ht="15.75" hidden="false" customHeight="false" outlineLevel="0" collapsed="false">
      <c r="V456" s="170"/>
    </row>
    <row r="457" customFormat="false" ht="15.75" hidden="false" customHeight="false" outlineLevel="0" collapsed="false">
      <c r="V457" s="170"/>
    </row>
    <row r="458" customFormat="false" ht="15.75" hidden="false" customHeight="false" outlineLevel="0" collapsed="false">
      <c r="V458" s="170"/>
    </row>
    <row r="459" customFormat="false" ht="15.75" hidden="false" customHeight="false" outlineLevel="0" collapsed="false">
      <c r="V459" s="170"/>
    </row>
    <row r="460" customFormat="false" ht="15.75" hidden="false" customHeight="false" outlineLevel="0" collapsed="false">
      <c r="V460" s="170"/>
    </row>
    <row r="461" customFormat="false" ht="15.75" hidden="false" customHeight="false" outlineLevel="0" collapsed="false">
      <c r="V461" s="170"/>
    </row>
    <row r="462" customFormat="false" ht="15.75" hidden="false" customHeight="false" outlineLevel="0" collapsed="false">
      <c r="V462" s="170"/>
    </row>
    <row r="463" customFormat="false" ht="15.75" hidden="false" customHeight="false" outlineLevel="0" collapsed="false">
      <c r="V463" s="170"/>
    </row>
    <row r="464" customFormat="false" ht="15.75" hidden="false" customHeight="false" outlineLevel="0" collapsed="false">
      <c r="V464" s="170"/>
    </row>
    <row r="465" customFormat="false" ht="15.75" hidden="false" customHeight="false" outlineLevel="0" collapsed="false">
      <c r="V465" s="170"/>
    </row>
    <row r="466" customFormat="false" ht="15.75" hidden="false" customHeight="false" outlineLevel="0" collapsed="false">
      <c r="V466" s="170"/>
    </row>
    <row r="467" customFormat="false" ht="15.75" hidden="false" customHeight="false" outlineLevel="0" collapsed="false">
      <c r="V467" s="170"/>
    </row>
    <row r="468" customFormat="false" ht="15.75" hidden="false" customHeight="false" outlineLevel="0" collapsed="false">
      <c r="V468" s="170"/>
    </row>
    <row r="469" customFormat="false" ht="15.75" hidden="false" customHeight="false" outlineLevel="0" collapsed="false">
      <c r="V469" s="170"/>
    </row>
    <row r="470" customFormat="false" ht="15.75" hidden="false" customHeight="false" outlineLevel="0" collapsed="false">
      <c r="V470" s="170"/>
    </row>
    <row r="471" customFormat="false" ht="15.75" hidden="false" customHeight="false" outlineLevel="0" collapsed="false">
      <c r="V471" s="170"/>
    </row>
    <row r="472" customFormat="false" ht="15.75" hidden="false" customHeight="false" outlineLevel="0" collapsed="false">
      <c r="V472" s="170"/>
    </row>
    <row r="473" customFormat="false" ht="15.75" hidden="false" customHeight="false" outlineLevel="0" collapsed="false">
      <c r="V473" s="170"/>
    </row>
    <row r="474" customFormat="false" ht="15.75" hidden="false" customHeight="false" outlineLevel="0" collapsed="false">
      <c r="V474" s="170"/>
    </row>
    <row r="475" customFormat="false" ht="15.75" hidden="false" customHeight="false" outlineLevel="0" collapsed="false">
      <c r="V475" s="170"/>
    </row>
    <row r="476" customFormat="false" ht="15.75" hidden="false" customHeight="false" outlineLevel="0" collapsed="false">
      <c r="V476" s="170"/>
    </row>
    <row r="477" customFormat="false" ht="15.75" hidden="false" customHeight="false" outlineLevel="0" collapsed="false">
      <c r="V477" s="170"/>
    </row>
    <row r="478" customFormat="false" ht="15.75" hidden="false" customHeight="false" outlineLevel="0" collapsed="false">
      <c r="V478" s="170"/>
    </row>
    <row r="479" customFormat="false" ht="15.75" hidden="false" customHeight="false" outlineLevel="0" collapsed="false">
      <c r="V479" s="170"/>
    </row>
    <row r="480" customFormat="false" ht="15.75" hidden="false" customHeight="false" outlineLevel="0" collapsed="false">
      <c r="V480" s="170"/>
    </row>
    <row r="481" customFormat="false" ht="15.75" hidden="false" customHeight="false" outlineLevel="0" collapsed="false">
      <c r="V481" s="170"/>
    </row>
    <row r="482" customFormat="false" ht="15.75" hidden="false" customHeight="false" outlineLevel="0" collapsed="false">
      <c r="V482" s="170"/>
    </row>
    <row r="483" customFormat="false" ht="15.75" hidden="false" customHeight="false" outlineLevel="0" collapsed="false">
      <c r="V483" s="170"/>
    </row>
    <row r="484" customFormat="false" ht="15.75" hidden="false" customHeight="false" outlineLevel="0" collapsed="false">
      <c r="V484" s="170"/>
    </row>
    <row r="485" customFormat="false" ht="15.75" hidden="false" customHeight="false" outlineLevel="0" collapsed="false">
      <c r="V485" s="170"/>
    </row>
    <row r="486" customFormat="false" ht="15.75" hidden="false" customHeight="false" outlineLevel="0" collapsed="false">
      <c r="V486" s="170"/>
    </row>
    <row r="487" customFormat="false" ht="15.75" hidden="false" customHeight="false" outlineLevel="0" collapsed="false">
      <c r="V487" s="170"/>
    </row>
    <row r="488" customFormat="false" ht="15.75" hidden="false" customHeight="false" outlineLevel="0" collapsed="false">
      <c r="V488" s="170"/>
    </row>
    <row r="489" customFormat="false" ht="15.75" hidden="false" customHeight="false" outlineLevel="0" collapsed="false">
      <c r="V489" s="170"/>
    </row>
    <row r="490" customFormat="false" ht="15.75" hidden="false" customHeight="false" outlineLevel="0" collapsed="false">
      <c r="V490" s="170"/>
    </row>
    <row r="491" customFormat="false" ht="15.75" hidden="false" customHeight="false" outlineLevel="0" collapsed="false">
      <c r="V491" s="170"/>
    </row>
    <row r="492" customFormat="false" ht="15.75" hidden="false" customHeight="false" outlineLevel="0" collapsed="false">
      <c r="V492" s="170"/>
    </row>
    <row r="493" customFormat="false" ht="15.75" hidden="false" customHeight="false" outlineLevel="0" collapsed="false">
      <c r="V493" s="170"/>
    </row>
    <row r="494" customFormat="false" ht="15.75" hidden="false" customHeight="false" outlineLevel="0" collapsed="false">
      <c r="V494" s="170"/>
    </row>
    <row r="495" customFormat="false" ht="15.75" hidden="false" customHeight="false" outlineLevel="0" collapsed="false">
      <c r="V495" s="170"/>
    </row>
    <row r="496" customFormat="false" ht="15.75" hidden="false" customHeight="false" outlineLevel="0" collapsed="false">
      <c r="V496" s="170"/>
    </row>
    <row r="497" customFormat="false" ht="15.75" hidden="false" customHeight="false" outlineLevel="0" collapsed="false">
      <c r="V497" s="170"/>
    </row>
    <row r="498" customFormat="false" ht="15.75" hidden="false" customHeight="false" outlineLevel="0" collapsed="false">
      <c r="V498" s="170"/>
    </row>
    <row r="499" customFormat="false" ht="15.75" hidden="false" customHeight="false" outlineLevel="0" collapsed="false">
      <c r="V499" s="170"/>
    </row>
    <row r="500" customFormat="false" ht="15.75" hidden="false" customHeight="false" outlineLevel="0" collapsed="false">
      <c r="V500" s="170"/>
    </row>
    <row r="501" customFormat="false" ht="15.75" hidden="false" customHeight="false" outlineLevel="0" collapsed="false">
      <c r="V501" s="170"/>
    </row>
    <row r="502" customFormat="false" ht="15.75" hidden="false" customHeight="false" outlineLevel="0" collapsed="false">
      <c r="V502" s="170"/>
    </row>
    <row r="503" customFormat="false" ht="15.75" hidden="false" customHeight="false" outlineLevel="0" collapsed="false">
      <c r="V503" s="170"/>
    </row>
    <row r="504" customFormat="false" ht="15.75" hidden="false" customHeight="false" outlineLevel="0" collapsed="false">
      <c r="V504" s="170"/>
    </row>
    <row r="505" customFormat="false" ht="15.75" hidden="false" customHeight="false" outlineLevel="0" collapsed="false">
      <c r="V505" s="170"/>
    </row>
    <row r="506" customFormat="false" ht="15.75" hidden="false" customHeight="false" outlineLevel="0" collapsed="false">
      <c r="V506" s="170"/>
    </row>
    <row r="507" customFormat="false" ht="15.75" hidden="false" customHeight="false" outlineLevel="0" collapsed="false">
      <c r="V507" s="170"/>
    </row>
    <row r="508" customFormat="false" ht="15.75" hidden="false" customHeight="false" outlineLevel="0" collapsed="false">
      <c r="V508" s="170"/>
    </row>
    <row r="509" customFormat="false" ht="15.75" hidden="false" customHeight="false" outlineLevel="0" collapsed="false">
      <c r="V509" s="170"/>
    </row>
    <row r="510" customFormat="false" ht="15.75" hidden="false" customHeight="false" outlineLevel="0" collapsed="false">
      <c r="V510" s="170"/>
    </row>
    <row r="511" customFormat="false" ht="15.75" hidden="false" customHeight="false" outlineLevel="0" collapsed="false">
      <c r="V511" s="170"/>
    </row>
    <row r="512" customFormat="false" ht="15.75" hidden="false" customHeight="false" outlineLevel="0" collapsed="false">
      <c r="V512" s="170"/>
    </row>
    <row r="513" customFormat="false" ht="15.75" hidden="false" customHeight="false" outlineLevel="0" collapsed="false">
      <c r="V513" s="170"/>
    </row>
    <row r="514" customFormat="false" ht="15.75" hidden="false" customHeight="false" outlineLevel="0" collapsed="false">
      <c r="V514" s="170"/>
    </row>
    <row r="515" customFormat="false" ht="15.75" hidden="false" customHeight="false" outlineLevel="0" collapsed="false">
      <c r="V515" s="170"/>
    </row>
    <row r="516" customFormat="false" ht="15.75" hidden="false" customHeight="false" outlineLevel="0" collapsed="false">
      <c r="V516" s="170"/>
    </row>
    <row r="517" customFormat="false" ht="15.75" hidden="false" customHeight="false" outlineLevel="0" collapsed="false">
      <c r="V517" s="170"/>
    </row>
    <row r="518" customFormat="false" ht="15.75" hidden="false" customHeight="false" outlineLevel="0" collapsed="false">
      <c r="V518" s="170"/>
    </row>
    <row r="519" customFormat="false" ht="15.75" hidden="false" customHeight="false" outlineLevel="0" collapsed="false">
      <c r="V519" s="170"/>
    </row>
    <row r="520" customFormat="false" ht="15.75" hidden="false" customHeight="false" outlineLevel="0" collapsed="false">
      <c r="V520" s="170"/>
    </row>
    <row r="521" customFormat="false" ht="15.75" hidden="false" customHeight="false" outlineLevel="0" collapsed="false">
      <c r="V521" s="170"/>
    </row>
    <row r="522" customFormat="false" ht="15.75" hidden="false" customHeight="false" outlineLevel="0" collapsed="false">
      <c r="V522" s="170"/>
    </row>
    <row r="523" customFormat="false" ht="15.75" hidden="false" customHeight="false" outlineLevel="0" collapsed="false">
      <c r="V523" s="170"/>
    </row>
    <row r="524" customFormat="false" ht="15.75" hidden="false" customHeight="false" outlineLevel="0" collapsed="false">
      <c r="V524" s="170"/>
    </row>
    <row r="525" customFormat="false" ht="15.75" hidden="false" customHeight="false" outlineLevel="0" collapsed="false">
      <c r="V525" s="170"/>
    </row>
    <row r="526" customFormat="false" ht="15.75" hidden="false" customHeight="false" outlineLevel="0" collapsed="false">
      <c r="V526" s="170"/>
    </row>
    <row r="527" customFormat="false" ht="15.75" hidden="false" customHeight="false" outlineLevel="0" collapsed="false">
      <c r="V527" s="170"/>
    </row>
    <row r="528" customFormat="false" ht="15.75" hidden="false" customHeight="false" outlineLevel="0" collapsed="false">
      <c r="V528" s="170"/>
    </row>
    <row r="529" customFormat="false" ht="15.75" hidden="false" customHeight="false" outlineLevel="0" collapsed="false">
      <c r="V529" s="170"/>
    </row>
    <row r="530" customFormat="false" ht="15.75" hidden="false" customHeight="false" outlineLevel="0" collapsed="false">
      <c r="V530" s="170"/>
    </row>
    <row r="531" customFormat="false" ht="15.75" hidden="false" customHeight="false" outlineLevel="0" collapsed="false">
      <c r="V531" s="170"/>
    </row>
    <row r="532" customFormat="false" ht="15.75" hidden="false" customHeight="false" outlineLevel="0" collapsed="false">
      <c r="V532" s="170"/>
    </row>
    <row r="533" customFormat="false" ht="15.75" hidden="false" customHeight="false" outlineLevel="0" collapsed="false">
      <c r="V533" s="170"/>
    </row>
    <row r="534" customFormat="false" ht="15.75" hidden="false" customHeight="false" outlineLevel="0" collapsed="false">
      <c r="V534" s="170"/>
    </row>
    <row r="535" customFormat="false" ht="15.75" hidden="false" customHeight="false" outlineLevel="0" collapsed="false">
      <c r="V535" s="170"/>
    </row>
    <row r="536" customFormat="false" ht="15.75" hidden="false" customHeight="false" outlineLevel="0" collapsed="false">
      <c r="V536" s="170"/>
    </row>
    <row r="537" customFormat="false" ht="15.75" hidden="false" customHeight="false" outlineLevel="0" collapsed="false">
      <c r="V537" s="170"/>
    </row>
    <row r="538" customFormat="false" ht="15.75" hidden="false" customHeight="false" outlineLevel="0" collapsed="false">
      <c r="V538" s="170"/>
    </row>
    <row r="539" customFormat="false" ht="15.75" hidden="false" customHeight="false" outlineLevel="0" collapsed="false">
      <c r="V539" s="170"/>
    </row>
    <row r="540" customFormat="false" ht="15.75" hidden="false" customHeight="false" outlineLevel="0" collapsed="false">
      <c r="V540" s="170"/>
    </row>
    <row r="541" customFormat="false" ht="15.75" hidden="false" customHeight="false" outlineLevel="0" collapsed="false">
      <c r="V541" s="170"/>
    </row>
    <row r="542" customFormat="false" ht="15.75" hidden="false" customHeight="false" outlineLevel="0" collapsed="false">
      <c r="V542" s="170"/>
    </row>
    <row r="543" customFormat="false" ht="15.75" hidden="false" customHeight="false" outlineLevel="0" collapsed="false">
      <c r="V543" s="170"/>
    </row>
    <row r="544" customFormat="false" ht="15.75" hidden="false" customHeight="false" outlineLevel="0" collapsed="false">
      <c r="V544" s="170"/>
    </row>
    <row r="545" customFormat="false" ht="15.75" hidden="false" customHeight="false" outlineLevel="0" collapsed="false">
      <c r="V545" s="170"/>
    </row>
    <row r="546" customFormat="false" ht="15.75" hidden="false" customHeight="false" outlineLevel="0" collapsed="false">
      <c r="V546" s="170"/>
    </row>
    <row r="547" customFormat="false" ht="15.75" hidden="false" customHeight="false" outlineLevel="0" collapsed="false">
      <c r="V547" s="170"/>
    </row>
    <row r="548" customFormat="false" ht="15.75" hidden="false" customHeight="false" outlineLevel="0" collapsed="false">
      <c r="V548" s="170"/>
    </row>
    <row r="549" customFormat="false" ht="15.75" hidden="false" customHeight="false" outlineLevel="0" collapsed="false">
      <c r="V549" s="170"/>
    </row>
    <row r="550" customFormat="false" ht="15.75" hidden="false" customHeight="false" outlineLevel="0" collapsed="false">
      <c r="V550" s="170"/>
    </row>
    <row r="551" customFormat="false" ht="15.75" hidden="false" customHeight="false" outlineLevel="0" collapsed="false">
      <c r="V551" s="170"/>
    </row>
    <row r="552" customFormat="false" ht="15.75" hidden="false" customHeight="false" outlineLevel="0" collapsed="false">
      <c r="V552" s="170"/>
    </row>
    <row r="553" customFormat="false" ht="15.75" hidden="false" customHeight="false" outlineLevel="0" collapsed="false">
      <c r="V553" s="170"/>
    </row>
    <row r="554" customFormat="false" ht="15.75" hidden="false" customHeight="false" outlineLevel="0" collapsed="false">
      <c r="V554" s="170"/>
    </row>
    <row r="555" customFormat="false" ht="15.75" hidden="false" customHeight="false" outlineLevel="0" collapsed="false">
      <c r="V555" s="170"/>
    </row>
    <row r="556" customFormat="false" ht="15.75" hidden="false" customHeight="false" outlineLevel="0" collapsed="false">
      <c r="V556" s="170"/>
    </row>
    <row r="557" customFormat="false" ht="15.75" hidden="false" customHeight="false" outlineLevel="0" collapsed="false">
      <c r="V557" s="170"/>
    </row>
    <row r="558" customFormat="false" ht="15.75" hidden="false" customHeight="false" outlineLevel="0" collapsed="false">
      <c r="V558" s="170"/>
    </row>
    <row r="559" customFormat="false" ht="15.75" hidden="false" customHeight="false" outlineLevel="0" collapsed="false">
      <c r="V559" s="170"/>
    </row>
    <row r="560" customFormat="false" ht="15.75" hidden="false" customHeight="false" outlineLevel="0" collapsed="false">
      <c r="V560" s="170"/>
    </row>
    <row r="561" customFormat="false" ht="15.75" hidden="false" customHeight="false" outlineLevel="0" collapsed="false">
      <c r="V561" s="170"/>
    </row>
    <row r="562" customFormat="false" ht="15.75" hidden="false" customHeight="false" outlineLevel="0" collapsed="false">
      <c r="V562" s="170"/>
    </row>
    <row r="563" customFormat="false" ht="15.75" hidden="false" customHeight="false" outlineLevel="0" collapsed="false">
      <c r="V563" s="170"/>
    </row>
    <row r="564" customFormat="false" ht="15.75" hidden="false" customHeight="false" outlineLevel="0" collapsed="false">
      <c r="V564" s="170"/>
    </row>
    <row r="565" customFormat="false" ht="15.75" hidden="false" customHeight="false" outlineLevel="0" collapsed="false">
      <c r="V565" s="170"/>
    </row>
    <row r="566" customFormat="false" ht="15.75" hidden="false" customHeight="false" outlineLevel="0" collapsed="false">
      <c r="V566" s="170"/>
    </row>
    <row r="567" customFormat="false" ht="15.75" hidden="false" customHeight="false" outlineLevel="0" collapsed="false">
      <c r="V567" s="170"/>
    </row>
    <row r="568" customFormat="false" ht="15.75" hidden="false" customHeight="false" outlineLevel="0" collapsed="false">
      <c r="V568" s="170"/>
    </row>
    <row r="569" customFormat="false" ht="15.75" hidden="false" customHeight="false" outlineLevel="0" collapsed="false">
      <c r="V569" s="170"/>
    </row>
    <row r="570" customFormat="false" ht="15.75" hidden="false" customHeight="false" outlineLevel="0" collapsed="false">
      <c r="V570" s="170"/>
    </row>
    <row r="571" customFormat="false" ht="15.75" hidden="false" customHeight="false" outlineLevel="0" collapsed="false">
      <c r="V571" s="170"/>
    </row>
    <row r="572" customFormat="false" ht="15.75" hidden="false" customHeight="false" outlineLevel="0" collapsed="false">
      <c r="V572" s="170"/>
    </row>
    <row r="573" customFormat="false" ht="15.75" hidden="false" customHeight="false" outlineLevel="0" collapsed="false">
      <c r="V573" s="170"/>
    </row>
    <row r="574" customFormat="false" ht="15.75" hidden="false" customHeight="false" outlineLevel="0" collapsed="false">
      <c r="V574" s="170"/>
    </row>
    <row r="575" customFormat="false" ht="15.75" hidden="false" customHeight="false" outlineLevel="0" collapsed="false">
      <c r="V575" s="170"/>
    </row>
    <row r="576" customFormat="false" ht="15.75" hidden="false" customHeight="false" outlineLevel="0" collapsed="false">
      <c r="V576" s="170"/>
    </row>
    <row r="577" customFormat="false" ht="15.75" hidden="false" customHeight="false" outlineLevel="0" collapsed="false">
      <c r="V577" s="170"/>
    </row>
    <row r="578" customFormat="false" ht="15.75" hidden="false" customHeight="false" outlineLevel="0" collapsed="false">
      <c r="V578" s="170"/>
    </row>
    <row r="579" customFormat="false" ht="15.75" hidden="false" customHeight="false" outlineLevel="0" collapsed="false">
      <c r="V579" s="170"/>
    </row>
    <row r="580" customFormat="false" ht="15.75" hidden="false" customHeight="false" outlineLevel="0" collapsed="false">
      <c r="V580" s="170"/>
    </row>
    <row r="581" customFormat="false" ht="15.75" hidden="false" customHeight="false" outlineLevel="0" collapsed="false">
      <c r="V581" s="170"/>
    </row>
    <row r="582" customFormat="false" ht="15.75" hidden="false" customHeight="false" outlineLevel="0" collapsed="false">
      <c r="V582" s="170"/>
    </row>
    <row r="583" customFormat="false" ht="15.75" hidden="false" customHeight="false" outlineLevel="0" collapsed="false">
      <c r="V583" s="170"/>
    </row>
    <row r="584" customFormat="false" ht="15.75" hidden="false" customHeight="false" outlineLevel="0" collapsed="false">
      <c r="V584" s="170"/>
    </row>
    <row r="585" customFormat="false" ht="15.75" hidden="false" customHeight="false" outlineLevel="0" collapsed="false">
      <c r="V585" s="170"/>
    </row>
    <row r="586" customFormat="false" ht="15.75" hidden="false" customHeight="false" outlineLevel="0" collapsed="false">
      <c r="V586" s="170"/>
    </row>
    <row r="587" customFormat="false" ht="15.75" hidden="false" customHeight="false" outlineLevel="0" collapsed="false">
      <c r="V587" s="170"/>
    </row>
    <row r="588" customFormat="false" ht="15.75" hidden="false" customHeight="false" outlineLevel="0" collapsed="false">
      <c r="V588" s="170"/>
    </row>
    <row r="589" customFormat="false" ht="15.75" hidden="false" customHeight="false" outlineLevel="0" collapsed="false">
      <c r="V589" s="170"/>
    </row>
    <row r="590" customFormat="false" ht="15.75" hidden="false" customHeight="false" outlineLevel="0" collapsed="false">
      <c r="V590" s="170"/>
    </row>
    <row r="591" customFormat="false" ht="15.75" hidden="false" customHeight="false" outlineLevel="0" collapsed="false">
      <c r="V591" s="170"/>
    </row>
    <row r="592" customFormat="false" ht="15.75" hidden="false" customHeight="false" outlineLevel="0" collapsed="false">
      <c r="V592" s="170"/>
    </row>
    <row r="593" customFormat="false" ht="15.75" hidden="false" customHeight="false" outlineLevel="0" collapsed="false">
      <c r="V593" s="170"/>
    </row>
    <row r="594" customFormat="false" ht="15.75" hidden="false" customHeight="false" outlineLevel="0" collapsed="false">
      <c r="V594" s="170"/>
    </row>
    <row r="595" customFormat="false" ht="15.75" hidden="false" customHeight="false" outlineLevel="0" collapsed="false">
      <c r="V595" s="170"/>
    </row>
    <row r="596" customFormat="false" ht="15.75" hidden="false" customHeight="false" outlineLevel="0" collapsed="false">
      <c r="V596" s="170"/>
    </row>
    <row r="597" customFormat="false" ht="15.75" hidden="false" customHeight="false" outlineLevel="0" collapsed="false">
      <c r="V597" s="170"/>
    </row>
    <row r="598" customFormat="false" ht="15.75" hidden="false" customHeight="false" outlineLevel="0" collapsed="false">
      <c r="V598" s="170"/>
    </row>
    <row r="599" customFormat="false" ht="15.75" hidden="false" customHeight="false" outlineLevel="0" collapsed="false">
      <c r="V599" s="170"/>
    </row>
    <row r="600" customFormat="false" ht="15.75" hidden="false" customHeight="false" outlineLevel="0" collapsed="false">
      <c r="V600" s="170"/>
    </row>
    <row r="601" customFormat="false" ht="15.75" hidden="false" customHeight="false" outlineLevel="0" collapsed="false">
      <c r="V601" s="170"/>
    </row>
    <row r="602" customFormat="false" ht="15.75" hidden="false" customHeight="false" outlineLevel="0" collapsed="false">
      <c r="V602" s="170"/>
    </row>
    <row r="603" customFormat="false" ht="15.75" hidden="false" customHeight="false" outlineLevel="0" collapsed="false">
      <c r="V603" s="170"/>
    </row>
    <row r="604" customFormat="false" ht="15.75" hidden="false" customHeight="false" outlineLevel="0" collapsed="false">
      <c r="V604" s="170"/>
    </row>
    <row r="605" customFormat="false" ht="15.75" hidden="false" customHeight="false" outlineLevel="0" collapsed="false">
      <c r="V605" s="170"/>
    </row>
    <row r="606" customFormat="false" ht="15.75" hidden="false" customHeight="false" outlineLevel="0" collapsed="false">
      <c r="V606" s="170"/>
    </row>
    <row r="607" customFormat="false" ht="15.75" hidden="false" customHeight="false" outlineLevel="0" collapsed="false">
      <c r="V607" s="170"/>
    </row>
    <row r="608" customFormat="false" ht="15.75" hidden="false" customHeight="false" outlineLevel="0" collapsed="false">
      <c r="V608" s="170"/>
    </row>
    <row r="609" customFormat="false" ht="15.75" hidden="false" customHeight="false" outlineLevel="0" collapsed="false">
      <c r="V609" s="170"/>
    </row>
    <row r="610" customFormat="false" ht="15.75" hidden="false" customHeight="false" outlineLevel="0" collapsed="false">
      <c r="V610" s="170"/>
    </row>
    <row r="611" customFormat="false" ht="15.75" hidden="false" customHeight="false" outlineLevel="0" collapsed="false">
      <c r="V611" s="170"/>
    </row>
    <row r="612" customFormat="false" ht="15.75" hidden="false" customHeight="false" outlineLevel="0" collapsed="false">
      <c r="V612" s="170"/>
    </row>
    <row r="613" customFormat="false" ht="15.75" hidden="false" customHeight="false" outlineLevel="0" collapsed="false">
      <c r="V613" s="170"/>
    </row>
    <row r="614" customFormat="false" ht="15.75" hidden="false" customHeight="false" outlineLevel="0" collapsed="false">
      <c r="V614" s="170"/>
    </row>
    <row r="615" customFormat="false" ht="15.75" hidden="false" customHeight="false" outlineLevel="0" collapsed="false">
      <c r="V615" s="170"/>
    </row>
    <row r="616" customFormat="false" ht="15.75" hidden="false" customHeight="false" outlineLevel="0" collapsed="false">
      <c r="V616" s="170"/>
    </row>
    <row r="617" customFormat="false" ht="15.75" hidden="false" customHeight="false" outlineLevel="0" collapsed="false">
      <c r="V617" s="170"/>
    </row>
    <row r="618" customFormat="false" ht="15.75" hidden="false" customHeight="false" outlineLevel="0" collapsed="false">
      <c r="V618" s="170"/>
    </row>
    <row r="619" customFormat="false" ht="15.75" hidden="false" customHeight="false" outlineLevel="0" collapsed="false">
      <c r="V619" s="170"/>
    </row>
    <row r="620" customFormat="false" ht="15.75" hidden="false" customHeight="false" outlineLevel="0" collapsed="false">
      <c r="V620" s="170"/>
    </row>
    <row r="621" customFormat="false" ht="15.75" hidden="false" customHeight="false" outlineLevel="0" collapsed="false">
      <c r="V621" s="170"/>
    </row>
    <row r="622" customFormat="false" ht="15.75" hidden="false" customHeight="false" outlineLevel="0" collapsed="false">
      <c r="V622" s="170"/>
    </row>
    <row r="623" customFormat="false" ht="15.75" hidden="false" customHeight="false" outlineLevel="0" collapsed="false">
      <c r="V623" s="170"/>
    </row>
    <row r="624" customFormat="false" ht="15.75" hidden="false" customHeight="false" outlineLevel="0" collapsed="false">
      <c r="V624" s="170"/>
    </row>
    <row r="625" customFormat="false" ht="15.75" hidden="false" customHeight="false" outlineLevel="0" collapsed="false">
      <c r="V625" s="170"/>
    </row>
    <row r="626" customFormat="false" ht="15.75" hidden="false" customHeight="false" outlineLevel="0" collapsed="false">
      <c r="V626" s="170"/>
    </row>
    <row r="627" customFormat="false" ht="15.75" hidden="false" customHeight="false" outlineLevel="0" collapsed="false">
      <c r="V627" s="170"/>
    </row>
    <row r="628" customFormat="false" ht="15.75" hidden="false" customHeight="false" outlineLevel="0" collapsed="false">
      <c r="V628" s="170"/>
    </row>
    <row r="629" customFormat="false" ht="15.75" hidden="false" customHeight="false" outlineLevel="0" collapsed="false">
      <c r="V629" s="170"/>
    </row>
    <row r="630" customFormat="false" ht="15.75" hidden="false" customHeight="false" outlineLevel="0" collapsed="false">
      <c r="V630" s="170"/>
    </row>
    <row r="631" customFormat="false" ht="15.75" hidden="false" customHeight="false" outlineLevel="0" collapsed="false">
      <c r="V631" s="170"/>
    </row>
    <row r="632" customFormat="false" ht="15.75" hidden="false" customHeight="false" outlineLevel="0" collapsed="false">
      <c r="V632" s="170"/>
    </row>
    <row r="633" customFormat="false" ht="15.75" hidden="false" customHeight="false" outlineLevel="0" collapsed="false">
      <c r="V633" s="170"/>
    </row>
    <row r="634" customFormat="false" ht="15.75" hidden="false" customHeight="false" outlineLevel="0" collapsed="false">
      <c r="V634" s="170"/>
    </row>
    <row r="635" customFormat="false" ht="15.75" hidden="false" customHeight="false" outlineLevel="0" collapsed="false">
      <c r="V635" s="170"/>
    </row>
    <row r="636" customFormat="false" ht="15.75" hidden="false" customHeight="false" outlineLevel="0" collapsed="false">
      <c r="V636" s="170"/>
    </row>
    <row r="637" customFormat="false" ht="15.75" hidden="false" customHeight="false" outlineLevel="0" collapsed="false">
      <c r="V637" s="170"/>
    </row>
    <row r="638" customFormat="false" ht="15.75" hidden="false" customHeight="false" outlineLevel="0" collapsed="false">
      <c r="V638" s="170"/>
    </row>
    <row r="639" customFormat="false" ht="15.75" hidden="false" customHeight="false" outlineLevel="0" collapsed="false">
      <c r="V639" s="170"/>
    </row>
    <row r="640" customFormat="false" ht="15.75" hidden="false" customHeight="false" outlineLevel="0" collapsed="false">
      <c r="V640" s="170"/>
    </row>
    <row r="641" customFormat="false" ht="15.75" hidden="false" customHeight="false" outlineLevel="0" collapsed="false">
      <c r="V641" s="170"/>
    </row>
    <row r="642" customFormat="false" ht="15.75" hidden="false" customHeight="false" outlineLevel="0" collapsed="false">
      <c r="V642" s="170"/>
    </row>
    <row r="643" customFormat="false" ht="15.75" hidden="false" customHeight="false" outlineLevel="0" collapsed="false">
      <c r="V643" s="170"/>
    </row>
    <row r="644" customFormat="false" ht="15.75" hidden="false" customHeight="false" outlineLevel="0" collapsed="false">
      <c r="V644" s="170"/>
    </row>
    <row r="645" customFormat="false" ht="15.75" hidden="false" customHeight="false" outlineLevel="0" collapsed="false">
      <c r="V645" s="170"/>
    </row>
    <row r="646" customFormat="false" ht="15.75" hidden="false" customHeight="false" outlineLevel="0" collapsed="false">
      <c r="V646" s="170"/>
    </row>
    <row r="647" customFormat="false" ht="15.75" hidden="false" customHeight="false" outlineLevel="0" collapsed="false">
      <c r="V647" s="170"/>
    </row>
    <row r="648" customFormat="false" ht="15.75" hidden="false" customHeight="false" outlineLevel="0" collapsed="false">
      <c r="V648" s="170"/>
    </row>
    <row r="649" customFormat="false" ht="15.75" hidden="false" customHeight="false" outlineLevel="0" collapsed="false">
      <c r="V649" s="170"/>
    </row>
    <row r="650" customFormat="false" ht="15.75" hidden="false" customHeight="false" outlineLevel="0" collapsed="false">
      <c r="V650" s="170"/>
    </row>
    <row r="651" customFormat="false" ht="15.75" hidden="false" customHeight="false" outlineLevel="0" collapsed="false">
      <c r="V651" s="170"/>
    </row>
    <row r="652" customFormat="false" ht="15.75" hidden="false" customHeight="false" outlineLevel="0" collapsed="false">
      <c r="V652" s="170"/>
    </row>
    <row r="653" customFormat="false" ht="15.75" hidden="false" customHeight="false" outlineLevel="0" collapsed="false">
      <c r="V653" s="170"/>
    </row>
    <row r="654" customFormat="false" ht="15.75" hidden="false" customHeight="false" outlineLevel="0" collapsed="false">
      <c r="V654" s="170"/>
    </row>
    <row r="655" customFormat="false" ht="15.75" hidden="false" customHeight="false" outlineLevel="0" collapsed="false">
      <c r="V655" s="170"/>
    </row>
    <row r="656" customFormat="false" ht="15.75" hidden="false" customHeight="false" outlineLevel="0" collapsed="false">
      <c r="V656" s="170"/>
    </row>
    <row r="657" customFormat="false" ht="15.75" hidden="false" customHeight="false" outlineLevel="0" collapsed="false">
      <c r="V657" s="170"/>
    </row>
    <row r="658" customFormat="false" ht="15.75" hidden="false" customHeight="false" outlineLevel="0" collapsed="false">
      <c r="V658" s="170"/>
    </row>
    <row r="659" customFormat="false" ht="15.75" hidden="false" customHeight="false" outlineLevel="0" collapsed="false">
      <c r="V659" s="170"/>
    </row>
    <row r="660" customFormat="false" ht="15.75" hidden="false" customHeight="false" outlineLevel="0" collapsed="false">
      <c r="V660" s="170"/>
    </row>
    <row r="661" customFormat="false" ht="15.75" hidden="false" customHeight="false" outlineLevel="0" collapsed="false">
      <c r="V661" s="170"/>
    </row>
    <row r="662" customFormat="false" ht="15.75" hidden="false" customHeight="false" outlineLevel="0" collapsed="false">
      <c r="V662" s="170"/>
    </row>
    <row r="663" customFormat="false" ht="15.75" hidden="false" customHeight="false" outlineLevel="0" collapsed="false">
      <c r="V663" s="170"/>
    </row>
    <row r="664" customFormat="false" ht="15.75" hidden="false" customHeight="false" outlineLevel="0" collapsed="false">
      <c r="V664" s="170"/>
    </row>
    <row r="665" customFormat="false" ht="15.75" hidden="false" customHeight="false" outlineLevel="0" collapsed="false">
      <c r="V665" s="170"/>
    </row>
    <row r="666" customFormat="false" ht="15.75" hidden="false" customHeight="false" outlineLevel="0" collapsed="false">
      <c r="V666" s="170"/>
    </row>
    <row r="667" customFormat="false" ht="15.75" hidden="false" customHeight="false" outlineLevel="0" collapsed="false">
      <c r="V667" s="170"/>
    </row>
    <row r="668" customFormat="false" ht="15.75" hidden="false" customHeight="false" outlineLevel="0" collapsed="false">
      <c r="V668" s="170"/>
    </row>
    <row r="669" customFormat="false" ht="15.75" hidden="false" customHeight="false" outlineLevel="0" collapsed="false">
      <c r="V669" s="170"/>
    </row>
    <row r="670" customFormat="false" ht="15.75" hidden="false" customHeight="false" outlineLevel="0" collapsed="false">
      <c r="V670" s="170"/>
    </row>
    <row r="671" customFormat="false" ht="15.75" hidden="false" customHeight="false" outlineLevel="0" collapsed="false">
      <c r="V671" s="170"/>
    </row>
    <row r="672" customFormat="false" ht="15.75" hidden="false" customHeight="false" outlineLevel="0" collapsed="false">
      <c r="V672" s="170"/>
    </row>
    <row r="673" customFormat="false" ht="15.75" hidden="false" customHeight="false" outlineLevel="0" collapsed="false">
      <c r="V673" s="170"/>
    </row>
    <row r="674" customFormat="false" ht="15.75" hidden="false" customHeight="false" outlineLevel="0" collapsed="false">
      <c r="V674" s="170"/>
    </row>
    <row r="675" customFormat="false" ht="15.75" hidden="false" customHeight="false" outlineLevel="0" collapsed="false">
      <c r="V675" s="170"/>
    </row>
    <row r="676" customFormat="false" ht="15.75" hidden="false" customHeight="false" outlineLevel="0" collapsed="false">
      <c r="V676" s="170"/>
    </row>
    <row r="677" customFormat="false" ht="15.75" hidden="false" customHeight="false" outlineLevel="0" collapsed="false">
      <c r="V677" s="170"/>
    </row>
    <row r="678" customFormat="false" ht="15.75" hidden="false" customHeight="false" outlineLevel="0" collapsed="false">
      <c r="V678" s="170"/>
    </row>
    <row r="679" customFormat="false" ht="15.75" hidden="false" customHeight="false" outlineLevel="0" collapsed="false">
      <c r="V679" s="170"/>
    </row>
    <row r="680" customFormat="false" ht="15.75" hidden="false" customHeight="false" outlineLevel="0" collapsed="false">
      <c r="V680" s="170"/>
    </row>
    <row r="681" customFormat="false" ht="15.75" hidden="false" customHeight="false" outlineLevel="0" collapsed="false">
      <c r="V681" s="170"/>
    </row>
    <row r="682" customFormat="false" ht="15.75" hidden="false" customHeight="false" outlineLevel="0" collapsed="false">
      <c r="V682" s="170"/>
    </row>
    <row r="683" customFormat="false" ht="15.75" hidden="false" customHeight="false" outlineLevel="0" collapsed="false">
      <c r="V683" s="170"/>
    </row>
    <row r="684" customFormat="false" ht="15.75" hidden="false" customHeight="false" outlineLevel="0" collapsed="false">
      <c r="V684" s="170"/>
    </row>
    <row r="685" customFormat="false" ht="15.75" hidden="false" customHeight="false" outlineLevel="0" collapsed="false">
      <c r="V685" s="170"/>
    </row>
    <row r="686" customFormat="false" ht="15.75" hidden="false" customHeight="false" outlineLevel="0" collapsed="false">
      <c r="V686" s="170"/>
    </row>
    <row r="687" customFormat="false" ht="15.75" hidden="false" customHeight="false" outlineLevel="0" collapsed="false">
      <c r="V687" s="170"/>
    </row>
    <row r="688" customFormat="false" ht="15.75" hidden="false" customHeight="false" outlineLevel="0" collapsed="false">
      <c r="V688" s="170"/>
    </row>
    <row r="689" customFormat="false" ht="15.75" hidden="false" customHeight="false" outlineLevel="0" collapsed="false">
      <c r="V689" s="170"/>
    </row>
    <row r="690" customFormat="false" ht="15.75" hidden="false" customHeight="false" outlineLevel="0" collapsed="false">
      <c r="V690" s="170"/>
    </row>
    <row r="691" customFormat="false" ht="15.75" hidden="false" customHeight="false" outlineLevel="0" collapsed="false">
      <c r="V691" s="170"/>
    </row>
    <row r="692" customFormat="false" ht="15.75" hidden="false" customHeight="false" outlineLevel="0" collapsed="false">
      <c r="V692" s="170"/>
    </row>
    <row r="693" customFormat="false" ht="15.75" hidden="false" customHeight="false" outlineLevel="0" collapsed="false">
      <c r="V693" s="170"/>
    </row>
    <row r="694" customFormat="false" ht="15.75" hidden="false" customHeight="false" outlineLevel="0" collapsed="false">
      <c r="V694" s="170"/>
    </row>
    <row r="695" customFormat="false" ht="15.75" hidden="false" customHeight="false" outlineLevel="0" collapsed="false">
      <c r="V695" s="170"/>
    </row>
    <row r="696" customFormat="false" ht="15.75" hidden="false" customHeight="false" outlineLevel="0" collapsed="false">
      <c r="V696" s="170"/>
    </row>
    <row r="697" customFormat="false" ht="15.75" hidden="false" customHeight="false" outlineLevel="0" collapsed="false">
      <c r="V697" s="170"/>
    </row>
    <row r="698" customFormat="false" ht="15.75" hidden="false" customHeight="false" outlineLevel="0" collapsed="false">
      <c r="V698" s="170"/>
    </row>
    <row r="699" customFormat="false" ht="15.75" hidden="false" customHeight="false" outlineLevel="0" collapsed="false">
      <c r="V699" s="170"/>
    </row>
    <row r="700" customFormat="false" ht="15.75" hidden="false" customHeight="false" outlineLevel="0" collapsed="false">
      <c r="V700" s="170"/>
    </row>
    <row r="701" customFormat="false" ht="15.75" hidden="false" customHeight="false" outlineLevel="0" collapsed="false">
      <c r="V701" s="170"/>
    </row>
    <row r="702" customFormat="false" ht="15.75" hidden="false" customHeight="false" outlineLevel="0" collapsed="false">
      <c r="V702" s="170"/>
    </row>
    <row r="703" customFormat="false" ht="15.75" hidden="false" customHeight="false" outlineLevel="0" collapsed="false">
      <c r="V703" s="170"/>
    </row>
    <row r="704" customFormat="false" ht="15.75" hidden="false" customHeight="false" outlineLevel="0" collapsed="false">
      <c r="V704" s="170"/>
    </row>
    <row r="705" customFormat="false" ht="15.75" hidden="false" customHeight="false" outlineLevel="0" collapsed="false">
      <c r="V705" s="170"/>
    </row>
    <row r="706" customFormat="false" ht="15.75" hidden="false" customHeight="false" outlineLevel="0" collapsed="false">
      <c r="V706" s="170"/>
    </row>
    <row r="707" customFormat="false" ht="15.75" hidden="false" customHeight="false" outlineLevel="0" collapsed="false">
      <c r="V707" s="170"/>
    </row>
    <row r="708" customFormat="false" ht="15.75" hidden="false" customHeight="false" outlineLevel="0" collapsed="false">
      <c r="V708" s="170"/>
    </row>
    <row r="709" customFormat="false" ht="15.75" hidden="false" customHeight="false" outlineLevel="0" collapsed="false">
      <c r="V709" s="170"/>
    </row>
    <row r="710" customFormat="false" ht="15.75" hidden="false" customHeight="false" outlineLevel="0" collapsed="false">
      <c r="V710" s="170"/>
    </row>
    <row r="711" customFormat="false" ht="15.75" hidden="false" customHeight="false" outlineLevel="0" collapsed="false">
      <c r="V711" s="170"/>
    </row>
    <row r="712" customFormat="false" ht="15.75" hidden="false" customHeight="false" outlineLevel="0" collapsed="false">
      <c r="V712" s="170"/>
    </row>
    <row r="713" customFormat="false" ht="15.75" hidden="false" customHeight="false" outlineLevel="0" collapsed="false">
      <c r="V713" s="170"/>
    </row>
    <row r="714" customFormat="false" ht="15.75" hidden="false" customHeight="false" outlineLevel="0" collapsed="false">
      <c r="V714" s="170"/>
    </row>
    <row r="715" customFormat="false" ht="15.75" hidden="false" customHeight="false" outlineLevel="0" collapsed="false">
      <c r="V715" s="170"/>
    </row>
    <row r="716" customFormat="false" ht="15.75" hidden="false" customHeight="false" outlineLevel="0" collapsed="false">
      <c r="V716" s="170"/>
    </row>
    <row r="717" customFormat="false" ht="15.75" hidden="false" customHeight="false" outlineLevel="0" collapsed="false">
      <c r="V717" s="170"/>
    </row>
    <row r="718" customFormat="false" ht="15.75" hidden="false" customHeight="false" outlineLevel="0" collapsed="false">
      <c r="V718" s="170"/>
    </row>
    <row r="719" customFormat="false" ht="15.75" hidden="false" customHeight="false" outlineLevel="0" collapsed="false">
      <c r="V719" s="170"/>
    </row>
    <row r="720" customFormat="false" ht="15.75" hidden="false" customHeight="false" outlineLevel="0" collapsed="false">
      <c r="V720" s="170"/>
    </row>
    <row r="721" customFormat="false" ht="15.75" hidden="false" customHeight="false" outlineLevel="0" collapsed="false">
      <c r="V721" s="170"/>
    </row>
    <row r="722" customFormat="false" ht="15.75" hidden="false" customHeight="false" outlineLevel="0" collapsed="false">
      <c r="V722" s="170"/>
    </row>
    <row r="723" customFormat="false" ht="15.75" hidden="false" customHeight="false" outlineLevel="0" collapsed="false">
      <c r="V723" s="170"/>
    </row>
    <row r="724" customFormat="false" ht="15.75" hidden="false" customHeight="false" outlineLevel="0" collapsed="false">
      <c r="V724" s="170"/>
    </row>
    <row r="725" customFormat="false" ht="15.75" hidden="false" customHeight="false" outlineLevel="0" collapsed="false">
      <c r="V725" s="170"/>
    </row>
    <row r="726" customFormat="false" ht="15.75" hidden="false" customHeight="false" outlineLevel="0" collapsed="false">
      <c r="V726" s="170"/>
    </row>
    <row r="727" customFormat="false" ht="15.75" hidden="false" customHeight="false" outlineLevel="0" collapsed="false">
      <c r="V727" s="170"/>
    </row>
    <row r="728" customFormat="false" ht="15.75" hidden="false" customHeight="false" outlineLevel="0" collapsed="false">
      <c r="V728" s="170"/>
    </row>
    <row r="729" customFormat="false" ht="15.75" hidden="false" customHeight="false" outlineLevel="0" collapsed="false">
      <c r="V729" s="170"/>
    </row>
    <row r="730" customFormat="false" ht="15.75" hidden="false" customHeight="false" outlineLevel="0" collapsed="false">
      <c r="V730" s="170"/>
    </row>
    <row r="731" customFormat="false" ht="15.75" hidden="false" customHeight="false" outlineLevel="0" collapsed="false">
      <c r="V731" s="170"/>
    </row>
    <row r="732" customFormat="false" ht="15.75" hidden="false" customHeight="false" outlineLevel="0" collapsed="false">
      <c r="V732" s="170"/>
    </row>
    <row r="733" customFormat="false" ht="15.75" hidden="false" customHeight="false" outlineLevel="0" collapsed="false">
      <c r="V733" s="170"/>
    </row>
    <row r="734" customFormat="false" ht="15.75" hidden="false" customHeight="false" outlineLevel="0" collapsed="false">
      <c r="V734" s="170"/>
    </row>
    <row r="735" customFormat="false" ht="15.75" hidden="false" customHeight="false" outlineLevel="0" collapsed="false">
      <c r="V735" s="170"/>
    </row>
    <row r="736" customFormat="false" ht="15.75" hidden="false" customHeight="false" outlineLevel="0" collapsed="false">
      <c r="V736" s="170"/>
    </row>
    <row r="737" customFormat="false" ht="15.75" hidden="false" customHeight="false" outlineLevel="0" collapsed="false">
      <c r="V737" s="170"/>
    </row>
    <row r="738" customFormat="false" ht="15.75" hidden="false" customHeight="false" outlineLevel="0" collapsed="false">
      <c r="V738" s="170"/>
    </row>
    <row r="739" customFormat="false" ht="15.75" hidden="false" customHeight="false" outlineLevel="0" collapsed="false">
      <c r="V739" s="170"/>
    </row>
    <row r="740" customFormat="false" ht="15.75" hidden="false" customHeight="false" outlineLevel="0" collapsed="false">
      <c r="V740" s="170"/>
    </row>
    <row r="741" customFormat="false" ht="15.75" hidden="false" customHeight="false" outlineLevel="0" collapsed="false">
      <c r="V741" s="170"/>
    </row>
    <row r="742" customFormat="false" ht="15.75" hidden="false" customHeight="false" outlineLevel="0" collapsed="false">
      <c r="V742" s="170"/>
    </row>
    <row r="743" customFormat="false" ht="15.75" hidden="false" customHeight="false" outlineLevel="0" collapsed="false">
      <c r="V743" s="170"/>
    </row>
    <row r="744" customFormat="false" ht="15.75" hidden="false" customHeight="false" outlineLevel="0" collapsed="false">
      <c r="V744" s="170"/>
    </row>
    <row r="745" customFormat="false" ht="15.75" hidden="false" customHeight="false" outlineLevel="0" collapsed="false">
      <c r="V745" s="170"/>
    </row>
    <row r="746" customFormat="false" ht="15.75" hidden="false" customHeight="false" outlineLevel="0" collapsed="false">
      <c r="V746" s="170"/>
    </row>
    <row r="747" customFormat="false" ht="15.75" hidden="false" customHeight="false" outlineLevel="0" collapsed="false">
      <c r="V747" s="170"/>
    </row>
    <row r="748" customFormat="false" ht="15.75" hidden="false" customHeight="false" outlineLevel="0" collapsed="false">
      <c r="V748" s="170"/>
    </row>
    <row r="749" customFormat="false" ht="15.75" hidden="false" customHeight="false" outlineLevel="0" collapsed="false">
      <c r="V749" s="170"/>
    </row>
    <row r="750" customFormat="false" ht="15.75" hidden="false" customHeight="false" outlineLevel="0" collapsed="false">
      <c r="V750" s="170"/>
    </row>
    <row r="751" customFormat="false" ht="15.75" hidden="false" customHeight="false" outlineLevel="0" collapsed="false">
      <c r="V751" s="170"/>
    </row>
    <row r="752" customFormat="false" ht="15.75" hidden="false" customHeight="false" outlineLevel="0" collapsed="false">
      <c r="V752" s="170"/>
    </row>
    <row r="753" customFormat="false" ht="15.75" hidden="false" customHeight="false" outlineLevel="0" collapsed="false">
      <c r="V753" s="170"/>
    </row>
    <row r="754" customFormat="false" ht="15.75" hidden="false" customHeight="false" outlineLevel="0" collapsed="false">
      <c r="V754" s="170"/>
    </row>
    <row r="755" customFormat="false" ht="15.75" hidden="false" customHeight="false" outlineLevel="0" collapsed="false">
      <c r="V755" s="170"/>
    </row>
    <row r="756" customFormat="false" ht="15.75" hidden="false" customHeight="false" outlineLevel="0" collapsed="false">
      <c r="V756" s="170"/>
    </row>
    <row r="757" customFormat="false" ht="15.75" hidden="false" customHeight="false" outlineLevel="0" collapsed="false">
      <c r="V757" s="170"/>
    </row>
    <row r="758" customFormat="false" ht="15.75" hidden="false" customHeight="false" outlineLevel="0" collapsed="false">
      <c r="V758" s="170"/>
    </row>
    <row r="759" customFormat="false" ht="15.75" hidden="false" customHeight="false" outlineLevel="0" collapsed="false">
      <c r="V759" s="170"/>
    </row>
    <row r="760" customFormat="false" ht="15.75" hidden="false" customHeight="false" outlineLevel="0" collapsed="false">
      <c r="V760" s="170"/>
    </row>
    <row r="761" customFormat="false" ht="15.75" hidden="false" customHeight="false" outlineLevel="0" collapsed="false">
      <c r="V761" s="170"/>
    </row>
    <row r="762" customFormat="false" ht="15.75" hidden="false" customHeight="false" outlineLevel="0" collapsed="false">
      <c r="V762" s="170"/>
    </row>
    <row r="763" customFormat="false" ht="15.75" hidden="false" customHeight="false" outlineLevel="0" collapsed="false">
      <c r="V763" s="170"/>
    </row>
    <row r="764" customFormat="false" ht="15.75" hidden="false" customHeight="false" outlineLevel="0" collapsed="false">
      <c r="V764" s="170"/>
    </row>
    <row r="765" customFormat="false" ht="15.75" hidden="false" customHeight="false" outlineLevel="0" collapsed="false">
      <c r="V765" s="170"/>
    </row>
    <row r="766" customFormat="false" ht="15.75" hidden="false" customHeight="false" outlineLevel="0" collapsed="false">
      <c r="V766" s="170"/>
    </row>
    <row r="767" customFormat="false" ht="15.75" hidden="false" customHeight="false" outlineLevel="0" collapsed="false">
      <c r="V767" s="170"/>
    </row>
    <row r="768" customFormat="false" ht="15.75" hidden="false" customHeight="false" outlineLevel="0" collapsed="false">
      <c r="V768" s="170"/>
    </row>
    <row r="769" customFormat="false" ht="15.75" hidden="false" customHeight="false" outlineLevel="0" collapsed="false">
      <c r="V769" s="170"/>
    </row>
    <row r="770" customFormat="false" ht="15.75" hidden="false" customHeight="false" outlineLevel="0" collapsed="false">
      <c r="V770" s="170"/>
    </row>
    <row r="771" customFormat="false" ht="15.75" hidden="false" customHeight="false" outlineLevel="0" collapsed="false">
      <c r="V771" s="170"/>
    </row>
    <row r="772" customFormat="false" ht="15.75" hidden="false" customHeight="false" outlineLevel="0" collapsed="false">
      <c r="V772" s="170"/>
    </row>
    <row r="773" customFormat="false" ht="15.75" hidden="false" customHeight="false" outlineLevel="0" collapsed="false">
      <c r="V773" s="170"/>
    </row>
    <row r="774" customFormat="false" ht="15.75" hidden="false" customHeight="false" outlineLevel="0" collapsed="false">
      <c r="V774" s="170"/>
    </row>
    <row r="775" customFormat="false" ht="15.75" hidden="false" customHeight="false" outlineLevel="0" collapsed="false">
      <c r="V775" s="170"/>
    </row>
    <row r="776" customFormat="false" ht="15.75" hidden="false" customHeight="false" outlineLevel="0" collapsed="false">
      <c r="V776" s="170"/>
    </row>
    <row r="777" customFormat="false" ht="15.75" hidden="false" customHeight="false" outlineLevel="0" collapsed="false">
      <c r="V777" s="170"/>
    </row>
    <row r="778" customFormat="false" ht="15.75" hidden="false" customHeight="false" outlineLevel="0" collapsed="false">
      <c r="V778" s="170"/>
    </row>
    <row r="779" customFormat="false" ht="15.75" hidden="false" customHeight="false" outlineLevel="0" collapsed="false">
      <c r="V779" s="170"/>
    </row>
    <row r="780" customFormat="false" ht="15.75" hidden="false" customHeight="false" outlineLevel="0" collapsed="false">
      <c r="V780" s="170"/>
    </row>
    <row r="781" customFormat="false" ht="15.75" hidden="false" customHeight="false" outlineLevel="0" collapsed="false">
      <c r="V781" s="170"/>
    </row>
    <row r="782" customFormat="false" ht="15.75" hidden="false" customHeight="false" outlineLevel="0" collapsed="false">
      <c r="V782" s="170"/>
    </row>
    <row r="783" customFormat="false" ht="15.75" hidden="false" customHeight="false" outlineLevel="0" collapsed="false">
      <c r="V783" s="170"/>
    </row>
    <row r="784" customFormat="false" ht="15.75" hidden="false" customHeight="false" outlineLevel="0" collapsed="false">
      <c r="V784" s="170"/>
    </row>
    <row r="785" customFormat="false" ht="15.75" hidden="false" customHeight="false" outlineLevel="0" collapsed="false">
      <c r="V785" s="170"/>
    </row>
    <row r="786" customFormat="false" ht="15.75" hidden="false" customHeight="false" outlineLevel="0" collapsed="false">
      <c r="V786" s="170"/>
    </row>
    <row r="787" customFormat="false" ht="15.75" hidden="false" customHeight="false" outlineLevel="0" collapsed="false">
      <c r="V787" s="170"/>
    </row>
    <row r="788" customFormat="false" ht="15.75" hidden="false" customHeight="false" outlineLevel="0" collapsed="false">
      <c r="V788" s="170"/>
    </row>
    <row r="789" customFormat="false" ht="15.75" hidden="false" customHeight="false" outlineLevel="0" collapsed="false">
      <c r="V789" s="170"/>
    </row>
    <row r="790" customFormat="false" ht="15.75" hidden="false" customHeight="false" outlineLevel="0" collapsed="false">
      <c r="V790" s="170"/>
    </row>
    <row r="791" customFormat="false" ht="15.75" hidden="false" customHeight="false" outlineLevel="0" collapsed="false">
      <c r="V791" s="170"/>
    </row>
    <row r="792" customFormat="false" ht="15.75" hidden="false" customHeight="false" outlineLevel="0" collapsed="false">
      <c r="V792" s="170"/>
    </row>
    <row r="793" customFormat="false" ht="15.75" hidden="false" customHeight="false" outlineLevel="0" collapsed="false">
      <c r="V793" s="170"/>
    </row>
    <row r="794" customFormat="false" ht="15.75" hidden="false" customHeight="false" outlineLevel="0" collapsed="false">
      <c r="V794" s="170"/>
    </row>
    <row r="795" customFormat="false" ht="15.75" hidden="false" customHeight="false" outlineLevel="0" collapsed="false">
      <c r="V795" s="170"/>
    </row>
    <row r="796" customFormat="false" ht="15.75" hidden="false" customHeight="false" outlineLevel="0" collapsed="false">
      <c r="V796" s="170"/>
    </row>
    <row r="797" customFormat="false" ht="15.75" hidden="false" customHeight="false" outlineLevel="0" collapsed="false">
      <c r="V797" s="170"/>
    </row>
    <row r="798" customFormat="false" ht="15.75" hidden="false" customHeight="false" outlineLevel="0" collapsed="false">
      <c r="V798" s="170"/>
    </row>
    <row r="799" customFormat="false" ht="15.75" hidden="false" customHeight="false" outlineLevel="0" collapsed="false">
      <c r="V799" s="170"/>
    </row>
    <row r="800" customFormat="false" ht="15.75" hidden="false" customHeight="false" outlineLevel="0" collapsed="false">
      <c r="V800" s="170"/>
    </row>
    <row r="801" customFormat="false" ht="15.75" hidden="false" customHeight="false" outlineLevel="0" collapsed="false">
      <c r="V801" s="170"/>
    </row>
    <row r="802" customFormat="false" ht="15.75" hidden="false" customHeight="false" outlineLevel="0" collapsed="false">
      <c r="V802" s="170"/>
    </row>
    <row r="803" customFormat="false" ht="15.75" hidden="false" customHeight="false" outlineLevel="0" collapsed="false">
      <c r="V803" s="170"/>
    </row>
    <row r="804" customFormat="false" ht="15.75" hidden="false" customHeight="false" outlineLevel="0" collapsed="false">
      <c r="V804" s="170"/>
    </row>
    <row r="805" customFormat="false" ht="15.75" hidden="false" customHeight="false" outlineLevel="0" collapsed="false">
      <c r="V805" s="170"/>
    </row>
    <row r="806" customFormat="false" ht="15.75" hidden="false" customHeight="false" outlineLevel="0" collapsed="false">
      <c r="V806" s="170"/>
    </row>
    <row r="807" customFormat="false" ht="15.75" hidden="false" customHeight="false" outlineLevel="0" collapsed="false">
      <c r="V807" s="170"/>
    </row>
    <row r="808" customFormat="false" ht="15.75" hidden="false" customHeight="false" outlineLevel="0" collapsed="false">
      <c r="V808" s="170"/>
    </row>
    <row r="809" customFormat="false" ht="15.75" hidden="false" customHeight="false" outlineLevel="0" collapsed="false">
      <c r="V809" s="170"/>
    </row>
    <row r="810" customFormat="false" ht="15.75" hidden="false" customHeight="false" outlineLevel="0" collapsed="false">
      <c r="V810" s="170"/>
    </row>
    <row r="811" customFormat="false" ht="15.75" hidden="false" customHeight="false" outlineLevel="0" collapsed="false">
      <c r="V811" s="170"/>
    </row>
    <row r="812" customFormat="false" ht="15.75" hidden="false" customHeight="false" outlineLevel="0" collapsed="false">
      <c r="V812" s="170"/>
    </row>
    <row r="813" customFormat="false" ht="15.75" hidden="false" customHeight="false" outlineLevel="0" collapsed="false">
      <c r="V813" s="170"/>
    </row>
    <row r="814" customFormat="false" ht="15.75" hidden="false" customHeight="false" outlineLevel="0" collapsed="false">
      <c r="V814" s="170"/>
    </row>
    <row r="815" customFormat="false" ht="15.75" hidden="false" customHeight="false" outlineLevel="0" collapsed="false">
      <c r="V815" s="170"/>
    </row>
    <row r="816" customFormat="false" ht="15.75" hidden="false" customHeight="false" outlineLevel="0" collapsed="false">
      <c r="V816" s="170"/>
    </row>
    <row r="817" customFormat="false" ht="15.75" hidden="false" customHeight="false" outlineLevel="0" collapsed="false">
      <c r="V817" s="170"/>
    </row>
    <row r="818" customFormat="false" ht="15.75" hidden="false" customHeight="false" outlineLevel="0" collapsed="false">
      <c r="V818" s="170"/>
    </row>
    <row r="819" customFormat="false" ht="15.75" hidden="false" customHeight="false" outlineLevel="0" collapsed="false">
      <c r="V819" s="170"/>
    </row>
    <row r="820" customFormat="false" ht="15.75" hidden="false" customHeight="false" outlineLevel="0" collapsed="false">
      <c r="V820" s="170"/>
    </row>
    <row r="821" customFormat="false" ht="15.75" hidden="false" customHeight="false" outlineLevel="0" collapsed="false">
      <c r="V821" s="170"/>
    </row>
    <row r="822" customFormat="false" ht="15.75" hidden="false" customHeight="false" outlineLevel="0" collapsed="false">
      <c r="V822" s="170"/>
    </row>
    <row r="823" customFormat="false" ht="15.75" hidden="false" customHeight="false" outlineLevel="0" collapsed="false">
      <c r="V823" s="170"/>
    </row>
    <row r="824" customFormat="false" ht="15.75" hidden="false" customHeight="false" outlineLevel="0" collapsed="false">
      <c r="V824" s="170"/>
    </row>
    <row r="825" customFormat="false" ht="15.75" hidden="false" customHeight="false" outlineLevel="0" collapsed="false">
      <c r="V825" s="170"/>
    </row>
    <row r="826" customFormat="false" ht="15.75" hidden="false" customHeight="false" outlineLevel="0" collapsed="false">
      <c r="V826" s="170"/>
    </row>
    <row r="827" customFormat="false" ht="15.75" hidden="false" customHeight="false" outlineLevel="0" collapsed="false">
      <c r="V827" s="170"/>
    </row>
    <row r="828" customFormat="false" ht="15.75" hidden="false" customHeight="false" outlineLevel="0" collapsed="false">
      <c r="V828" s="170"/>
    </row>
    <row r="829" customFormat="false" ht="15.75" hidden="false" customHeight="false" outlineLevel="0" collapsed="false">
      <c r="V829" s="170"/>
    </row>
    <row r="830" customFormat="false" ht="15.75" hidden="false" customHeight="false" outlineLevel="0" collapsed="false">
      <c r="V830" s="170"/>
    </row>
    <row r="831" customFormat="false" ht="15.75" hidden="false" customHeight="false" outlineLevel="0" collapsed="false">
      <c r="V831" s="170"/>
    </row>
    <row r="832" customFormat="false" ht="15.75" hidden="false" customHeight="false" outlineLevel="0" collapsed="false">
      <c r="V832" s="170"/>
    </row>
    <row r="833" customFormat="false" ht="15.75" hidden="false" customHeight="false" outlineLevel="0" collapsed="false">
      <c r="V833" s="170"/>
    </row>
    <row r="834" customFormat="false" ht="15.75" hidden="false" customHeight="false" outlineLevel="0" collapsed="false">
      <c r="V834" s="170"/>
    </row>
    <row r="835" customFormat="false" ht="15.75" hidden="false" customHeight="false" outlineLevel="0" collapsed="false">
      <c r="V835" s="170"/>
    </row>
    <row r="836" customFormat="false" ht="15.75" hidden="false" customHeight="false" outlineLevel="0" collapsed="false">
      <c r="V836" s="170"/>
    </row>
    <row r="837" customFormat="false" ht="15.75" hidden="false" customHeight="false" outlineLevel="0" collapsed="false">
      <c r="V837" s="170"/>
    </row>
    <row r="838" customFormat="false" ht="15.75" hidden="false" customHeight="false" outlineLevel="0" collapsed="false">
      <c r="V838" s="170"/>
    </row>
    <row r="839" customFormat="false" ht="15.75" hidden="false" customHeight="false" outlineLevel="0" collapsed="false">
      <c r="V839" s="170"/>
    </row>
    <row r="840" customFormat="false" ht="15.75" hidden="false" customHeight="false" outlineLevel="0" collapsed="false">
      <c r="V840" s="170"/>
    </row>
    <row r="841" customFormat="false" ht="15.75" hidden="false" customHeight="false" outlineLevel="0" collapsed="false">
      <c r="V841" s="170"/>
    </row>
    <row r="842" customFormat="false" ht="15.75" hidden="false" customHeight="false" outlineLevel="0" collapsed="false">
      <c r="V842" s="170"/>
    </row>
    <row r="843" customFormat="false" ht="15.75" hidden="false" customHeight="false" outlineLevel="0" collapsed="false">
      <c r="V843" s="170"/>
    </row>
    <row r="844" customFormat="false" ht="15.75" hidden="false" customHeight="false" outlineLevel="0" collapsed="false">
      <c r="V844" s="170"/>
    </row>
    <row r="845" customFormat="false" ht="15.75" hidden="false" customHeight="false" outlineLevel="0" collapsed="false">
      <c r="V845" s="170"/>
    </row>
    <row r="846" customFormat="false" ht="15.75" hidden="false" customHeight="false" outlineLevel="0" collapsed="false">
      <c r="V846" s="170"/>
    </row>
    <row r="847" customFormat="false" ht="15.75" hidden="false" customHeight="false" outlineLevel="0" collapsed="false">
      <c r="V847" s="170"/>
    </row>
    <row r="848" customFormat="false" ht="15.75" hidden="false" customHeight="false" outlineLevel="0" collapsed="false">
      <c r="V848" s="170"/>
    </row>
    <row r="849" customFormat="false" ht="15.75" hidden="false" customHeight="false" outlineLevel="0" collapsed="false">
      <c r="V849" s="170"/>
    </row>
    <row r="850" customFormat="false" ht="15.75" hidden="false" customHeight="false" outlineLevel="0" collapsed="false">
      <c r="V850" s="170"/>
    </row>
    <row r="851" customFormat="false" ht="15.75" hidden="false" customHeight="false" outlineLevel="0" collapsed="false">
      <c r="V851" s="170"/>
    </row>
    <row r="852" customFormat="false" ht="15.75" hidden="false" customHeight="false" outlineLevel="0" collapsed="false">
      <c r="V852" s="170"/>
    </row>
    <row r="853" customFormat="false" ht="15.75" hidden="false" customHeight="false" outlineLevel="0" collapsed="false">
      <c r="V853" s="170"/>
    </row>
    <row r="854" customFormat="false" ht="15.75" hidden="false" customHeight="false" outlineLevel="0" collapsed="false">
      <c r="V854" s="170"/>
    </row>
    <row r="855" customFormat="false" ht="15.75" hidden="false" customHeight="false" outlineLevel="0" collapsed="false">
      <c r="V855" s="170"/>
    </row>
    <row r="856" customFormat="false" ht="15.75" hidden="false" customHeight="false" outlineLevel="0" collapsed="false">
      <c r="V856" s="170"/>
    </row>
    <row r="857" customFormat="false" ht="15.75" hidden="false" customHeight="false" outlineLevel="0" collapsed="false">
      <c r="V857" s="170"/>
    </row>
    <row r="858" customFormat="false" ht="15.75" hidden="false" customHeight="false" outlineLevel="0" collapsed="false">
      <c r="V858" s="170"/>
    </row>
    <row r="859" customFormat="false" ht="15.75" hidden="false" customHeight="false" outlineLevel="0" collapsed="false">
      <c r="V859" s="170"/>
    </row>
    <row r="860" customFormat="false" ht="15.75" hidden="false" customHeight="false" outlineLevel="0" collapsed="false">
      <c r="V860" s="170"/>
    </row>
    <row r="861" customFormat="false" ht="15.75" hidden="false" customHeight="false" outlineLevel="0" collapsed="false">
      <c r="V861" s="170"/>
    </row>
    <row r="862" customFormat="false" ht="15.75" hidden="false" customHeight="false" outlineLevel="0" collapsed="false">
      <c r="V862" s="170"/>
    </row>
    <row r="863" customFormat="false" ht="15.75" hidden="false" customHeight="false" outlineLevel="0" collapsed="false">
      <c r="V863" s="170"/>
    </row>
    <row r="864" customFormat="false" ht="15.75" hidden="false" customHeight="false" outlineLevel="0" collapsed="false">
      <c r="V864" s="170"/>
    </row>
    <row r="865" customFormat="false" ht="15.75" hidden="false" customHeight="false" outlineLevel="0" collapsed="false">
      <c r="V865" s="170"/>
    </row>
    <row r="866" customFormat="false" ht="15.75" hidden="false" customHeight="false" outlineLevel="0" collapsed="false">
      <c r="V866" s="170"/>
    </row>
    <row r="867" customFormat="false" ht="15.75" hidden="false" customHeight="false" outlineLevel="0" collapsed="false">
      <c r="V867" s="170"/>
    </row>
    <row r="868" customFormat="false" ht="15.75" hidden="false" customHeight="false" outlineLevel="0" collapsed="false">
      <c r="V868" s="170"/>
    </row>
    <row r="869" customFormat="false" ht="15.75" hidden="false" customHeight="false" outlineLevel="0" collapsed="false">
      <c r="V869" s="170"/>
    </row>
    <row r="870" customFormat="false" ht="15.75" hidden="false" customHeight="false" outlineLevel="0" collapsed="false">
      <c r="V870" s="170"/>
    </row>
    <row r="871" customFormat="false" ht="15.75" hidden="false" customHeight="false" outlineLevel="0" collapsed="false">
      <c r="V871" s="170"/>
    </row>
    <row r="872" customFormat="false" ht="15.75" hidden="false" customHeight="false" outlineLevel="0" collapsed="false">
      <c r="V872" s="170"/>
    </row>
    <row r="873" customFormat="false" ht="15.75" hidden="false" customHeight="false" outlineLevel="0" collapsed="false">
      <c r="V873" s="170"/>
    </row>
    <row r="874" customFormat="false" ht="15.75" hidden="false" customHeight="false" outlineLevel="0" collapsed="false">
      <c r="V874" s="170"/>
    </row>
    <row r="875" customFormat="false" ht="15.75" hidden="false" customHeight="false" outlineLevel="0" collapsed="false">
      <c r="V875" s="170"/>
    </row>
    <row r="876" customFormat="false" ht="15.75" hidden="false" customHeight="false" outlineLevel="0" collapsed="false">
      <c r="V876" s="170"/>
    </row>
    <row r="877" customFormat="false" ht="15.75" hidden="false" customHeight="false" outlineLevel="0" collapsed="false">
      <c r="V877" s="170"/>
    </row>
    <row r="878" customFormat="false" ht="15.75" hidden="false" customHeight="false" outlineLevel="0" collapsed="false">
      <c r="V878" s="170"/>
    </row>
    <row r="879" customFormat="false" ht="15.75" hidden="false" customHeight="false" outlineLevel="0" collapsed="false">
      <c r="V879" s="170"/>
    </row>
    <row r="880" customFormat="false" ht="15.75" hidden="false" customHeight="false" outlineLevel="0" collapsed="false">
      <c r="V880" s="170"/>
    </row>
    <row r="881" customFormat="false" ht="15.75" hidden="false" customHeight="false" outlineLevel="0" collapsed="false">
      <c r="V881" s="170"/>
    </row>
    <row r="882" customFormat="false" ht="15.75" hidden="false" customHeight="false" outlineLevel="0" collapsed="false">
      <c r="V882" s="170"/>
    </row>
    <row r="883" customFormat="false" ht="15.75" hidden="false" customHeight="false" outlineLevel="0" collapsed="false">
      <c r="V883" s="170"/>
    </row>
    <row r="884" customFormat="false" ht="15.75" hidden="false" customHeight="false" outlineLevel="0" collapsed="false">
      <c r="V884" s="170"/>
    </row>
    <row r="885" customFormat="false" ht="15.75" hidden="false" customHeight="false" outlineLevel="0" collapsed="false">
      <c r="V885" s="170"/>
    </row>
    <row r="886" customFormat="false" ht="15.75" hidden="false" customHeight="false" outlineLevel="0" collapsed="false">
      <c r="V886" s="170"/>
    </row>
    <row r="887" customFormat="false" ht="15.75" hidden="false" customHeight="false" outlineLevel="0" collapsed="false">
      <c r="V887" s="170"/>
    </row>
    <row r="888" customFormat="false" ht="15.75" hidden="false" customHeight="false" outlineLevel="0" collapsed="false">
      <c r="V888" s="170"/>
    </row>
    <row r="889" customFormat="false" ht="15.75" hidden="false" customHeight="false" outlineLevel="0" collapsed="false">
      <c r="V889" s="170"/>
    </row>
    <row r="890" customFormat="false" ht="15.75" hidden="false" customHeight="false" outlineLevel="0" collapsed="false">
      <c r="V890" s="170"/>
    </row>
    <row r="891" customFormat="false" ht="15.75" hidden="false" customHeight="false" outlineLevel="0" collapsed="false">
      <c r="V891" s="170"/>
    </row>
    <row r="892" customFormat="false" ht="15.75" hidden="false" customHeight="false" outlineLevel="0" collapsed="false">
      <c r="V892" s="170"/>
    </row>
    <row r="893" customFormat="false" ht="15.75" hidden="false" customHeight="false" outlineLevel="0" collapsed="false">
      <c r="V893" s="170"/>
    </row>
    <row r="894" customFormat="false" ht="15.75" hidden="false" customHeight="false" outlineLevel="0" collapsed="false">
      <c r="V894" s="170"/>
    </row>
    <row r="895" customFormat="false" ht="15.75" hidden="false" customHeight="false" outlineLevel="0" collapsed="false">
      <c r="V895" s="170"/>
    </row>
    <row r="896" customFormat="false" ht="15.75" hidden="false" customHeight="false" outlineLevel="0" collapsed="false">
      <c r="V896" s="170"/>
    </row>
    <row r="897" customFormat="false" ht="15.75" hidden="false" customHeight="false" outlineLevel="0" collapsed="false">
      <c r="V897" s="170"/>
    </row>
    <row r="898" customFormat="false" ht="15.75" hidden="false" customHeight="false" outlineLevel="0" collapsed="false">
      <c r="V898" s="170"/>
    </row>
    <row r="899" customFormat="false" ht="15.75" hidden="false" customHeight="false" outlineLevel="0" collapsed="false">
      <c r="V899" s="170"/>
    </row>
    <row r="900" customFormat="false" ht="15.75" hidden="false" customHeight="false" outlineLevel="0" collapsed="false">
      <c r="V900" s="170"/>
    </row>
    <row r="901" customFormat="false" ht="15.75" hidden="false" customHeight="false" outlineLevel="0" collapsed="false">
      <c r="V901" s="170"/>
    </row>
    <row r="902" customFormat="false" ht="15.75" hidden="false" customHeight="false" outlineLevel="0" collapsed="false">
      <c r="V902" s="170"/>
    </row>
    <row r="903" customFormat="false" ht="15.75" hidden="false" customHeight="false" outlineLevel="0" collapsed="false">
      <c r="V903" s="170"/>
    </row>
    <row r="904" customFormat="false" ht="15.75" hidden="false" customHeight="false" outlineLevel="0" collapsed="false">
      <c r="V904" s="170"/>
    </row>
    <row r="905" customFormat="false" ht="15.75" hidden="false" customHeight="false" outlineLevel="0" collapsed="false">
      <c r="V905" s="170"/>
    </row>
    <row r="906" customFormat="false" ht="15.75" hidden="false" customHeight="false" outlineLevel="0" collapsed="false">
      <c r="V906" s="170"/>
    </row>
    <row r="907" customFormat="false" ht="15.75" hidden="false" customHeight="false" outlineLevel="0" collapsed="false">
      <c r="V907" s="170"/>
    </row>
    <row r="908" customFormat="false" ht="15.75" hidden="false" customHeight="false" outlineLevel="0" collapsed="false">
      <c r="V908" s="170"/>
    </row>
    <row r="909" customFormat="false" ht="15.75" hidden="false" customHeight="false" outlineLevel="0" collapsed="false">
      <c r="V909" s="170"/>
    </row>
    <row r="910" customFormat="false" ht="15.75" hidden="false" customHeight="false" outlineLevel="0" collapsed="false">
      <c r="V910" s="170"/>
    </row>
    <row r="911" customFormat="false" ht="15.75" hidden="false" customHeight="false" outlineLevel="0" collapsed="false">
      <c r="V911" s="170"/>
    </row>
    <row r="912" customFormat="false" ht="15.75" hidden="false" customHeight="false" outlineLevel="0" collapsed="false">
      <c r="V912" s="170"/>
    </row>
    <row r="913" customFormat="false" ht="15.75" hidden="false" customHeight="false" outlineLevel="0" collapsed="false">
      <c r="V913" s="170"/>
    </row>
    <row r="914" customFormat="false" ht="15.75" hidden="false" customHeight="false" outlineLevel="0" collapsed="false">
      <c r="V914" s="170"/>
    </row>
    <row r="915" customFormat="false" ht="15.75" hidden="false" customHeight="false" outlineLevel="0" collapsed="false">
      <c r="V915" s="170"/>
    </row>
    <row r="916" customFormat="false" ht="15.75" hidden="false" customHeight="false" outlineLevel="0" collapsed="false">
      <c r="V916" s="170"/>
    </row>
    <row r="917" customFormat="false" ht="15.75" hidden="false" customHeight="false" outlineLevel="0" collapsed="false">
      <c r="V917" s="170"/>
    </row>
    <row r="918" customFormat="false" ht="15.75" hidden="false" customHeight="false" outlineLevel="0" collapsed="false">
      <c r="V918" s="170"/>
    </row>
    <row r="919" customFormat="false" ht="15.75" hidden="false" customHeight="false" outlineLevel="0" collapsed="false">
      <c r="V919" s="170"/>
    </row>
    <row r="920" customFormat="false" ht="15.75" hidden="false" customHeight="false" outlineLevel="0" collapsed="false">
      <c r="V920" s="170"/>
    </row>
    <row r="921" customFormat="false" ht="15.75" hidden="false" customHeight="false" outlineLevel="0" collapsed="false">
      <c r="V921" s="170"/>
    </row>
    <row r="922" customFormat="false" ht="15.75" hidden="false" customHeight="false" outlineLevel="0" collapsed="false">
      <c r="V922" s="170"/>
    </row>
    <row r="923" customFormat="false" ht="15.75" hidden="false" customHeight="false" outlineLevel="0" collapsed="false">
      <c r="V923" s="170"/>
    </row>
    <row r="924" customFormat="false" ht="15.75" hidden="false" customHeight="false" outlineLevel="0" collapsed="false">
      <c r="V924" s="170"/>
    </row>
    <row r="925" customFormat="false" ht="15.75" hidden="false" customHeight="false" outlineLevel="0" collapsed="false">
      <c r="V925" s="170"/>
    </row>
    <row r="926" customFormat="false" ht="15.75" hidden="false" customHeight="false" outlineLevel="0" collapsed="false">
      <c r="V926" s="170"/>
    </row>
    <row r="927" customFormat="false" ht="15.75" hidden="false" customHeight="false" outlineLevel="0" collapsed="false">
      <c r="V927" s="170"/>
    </row>
    <row r="928" customFormat="false" ht="15.75" hidden="false" customHeight="false" outlineLevel="0" collapsed="false">
      <c r="V928" s="170"/>
    </row>
    <row r="929" customFormat="false" ht="15.75" hidden="false" customHeight="false" outlineLevel="0" collapsed="false">
      <c r="V929" s="170"/>
    </row>
    <row r="930" customFormat="false" ht="15.75" hidden="false" customHeight="false" outlineLevel="0" collapsed="false">
      <c r="V930" s="170"/>
    </row>
    <row r="931" customFormat="false" ht="15.75" hidden="false" customHeight="false" outlineLevel="0" collapsed="false">
      <c r="V931" s="170"/>
    </row>
    <row r="932" customFormat="false" ht="15.75" hidden="false" customHeight="false" outlineLevel="0" collapsed="false">
      <c r="V932" s="170"/>
    </row>
    <row r="933" customFormat="false" ht="15.75" hidden="false" customHeight="false" outlineLevel="0" collapsed="false">
      <c r="V933" s="170"/>
    </row>
    <row r="934" customFormat="false" ht="15.75" hidden="false" customHeight="false" outlineLevel="0" collapsed="false">
      <c r="V934" s="170"/>
    </row>
    <row r="935" customFormat="false" ht="15.75" hidden="false" customHeight="false" outlineLevel="0" collapsed="false">
      <c r="V935" s="170"/>
    </row>
    <row r="936" customFormat="false" ht="15.75" hidden="false" customHeight="false" outlineLevel="0" collapsed="false">
      <c r="V936" s="170"/>
    </row>
    <row r="937" customFormat="false" ht="15.75" hidden="false" customHeight="false" outlineLevel="0" collapsed="false">
      <c r="V937" s="170"/>
    </row>
    <row r="938" customFormat="false" ht="15.75" hidden="false" customHeight="false" outlineLevel="0" collapsed="false">
      <c r="V938" s="170"/>
    </row>
    <row r="939" customFormat="false" ht="15.75" hidden="false" customHeight="false" outlineLevel="0" collapsed="false">
      <c r="V939" s="170"/>
    </row>
    <row r="940" customFormat="false" ht="15.75" hidden="false" customHeight="false" outlineLevel="0" collapsed="false">
      <c r="V940" s="170"/>
    </row>
    <row r="941" customFormat="false" ht="15.75" hidden="false" customHeight="false" outlineLevel="0" collapsed="false">
      <c r="V941" s="170"/>
    </row>
    <row r="942" customFormat="false" ht="15.75" hidden="false" customHeight="false" outlineLevel="0" collapsed="false">
      <c r="V942" s="170"/>
    </row>
    <row r="943" customFormat="false" ht="15.75" hidden="false" customHeight="false" outlineLevel="0" collapsed="false">
      <c r="V943" s="170"/>
    </row>
    <row r="944" customFormat="false" ht="15.75" hidden="false" customHeight="false" outlineLevel="0" collapsed="false">
      <c r="V944" s="170"/>
    </row>
    <row r="945" customFormat="false" ht="15.75" hidden="false" customHeight="false" outlineLevel="0" collapsed="false">
      <c r="V945" s="170"/>
    </row>
    <row r="946" customFormat="false" ht="15.75" hidden="false" customHeight="false" outlineLevel="0" collapsed="false">
      <c r="V946" s="170"/>
    </row>
    <row r="947" customFormat="false" ht="15.75" hidden="false" customHeight="false" outlineLevel="0" collapsed="false">
      <c r="V947" s="170"/>
    </row>
    <row r="948" customFormat="false" ht="15.75" hidden="false" customHeight="false" outlineLevel="0" collapsed="false">
      <c r="V948" s="170"/>
    </row>
    <row r="949" customFormat="false" ht="15.75" hidden="false" customHeight="false" outlineLevel="0" collapsed="false">
      <c r="V949" s="170"/>
    </row>
    <row r="950" customFormat="false" ht="15.75" hidden="false" customHeight="false" outlineLevel="0" collapsed="false">
      <c r="V950" s="170"/>
    </row>
    <row r="951" customFormat="false" ht="15.75" hidden="false" customHeight="false" outlineLevel="0" collapsed="false">
      <c r="V951" s="170"/>
    </row>
    <row r="952" customFormat="false" ht="15.75" hidden="false" customHeight="false" outlineLevel="0" collapsed="false">
      <c r="V952" s="170"/>
    </row>
    <row r="953" customFormat="false" ht="15.75" hidden="false" customHeight="false" outlineLevel="0" collapsed="false">
      <c r="V953" s="170"/>
    </row>
    <row r="954" customFormat="false" ht="15.75" hidden="false" customHeight="false" outlineLevel="0" collapsed="false">
      <c r="V954" s="170"/>
    </row>
    <row r="955" customFormat="false" ht="15.75" hidden="false" customHeight="false" outlineLevel="0" collapsed="false">
      <c r="V955" s="170"/>
    </row>
    <row r="956" customFormat="false" ht="15.75" hidden="false" customHeight="false" outlineLevel="0" collapsed="false">
      <c r="V956" s="170"/>
    </row>
    <row r="957" customFormat="false" ht="15.75" hidden="false" customHeight="false" outlineLevel="0" collapsed="false">
      <c r="V957" s="170"/>
    </row>
    <row r="958" customFormat="false" ht="15.75" hidden="false" customHeight="false" outlineLevel="0" collapsed="false">
      <c r="V958" s="170"/>
    </row>
    <row r="959" customFormat="false" ht="15.75" hidden="false" customHeight="false" outlineLevel="0" collapsed="false">
      <c r="V959" s="170"/>
    </row>
    <row r="960" customFormat="false" ht="15.75" hidden="false" customHeight="false" outlineLevel="0" collapsed="false">
      <c r="V960" s="170"/>
    </row>
    <row r="961" customFormat="false" ht="15.75" hidden="false" customHeight="false" outlineLevel="0" collapsed="false">
      <c r="V961" s="170"/>
    </row>
    <row r="962" customFormat="false" ht="15.75" hidden="false" customHeight="false" outlineLevel="0" collapsed="false">
      <c r="V962" s="170"/>
    </row>
    <row r="963" customFormat="false" ht="15.75" hidden="false" customHeight="false" outlineLevel="0" collapsed="false">
      <c r="V963" s="170"/>
    </row>
    <row r="964" customFormat="false" ht="15.75" hidden="false" customHeight="false" outlineLevel="0" collapsed="false">
      <c r="V964" s="170"/>
    </row>
    <row r="965" customFormat="false" ht="15.75" hidden="false" customHeight="false" outlineLevel="0" collapsed="false">
      <c r="V965" s="170"/>
    </row>
    <row r="966" customFormat="false" ht="15.75" hidden="false" customHeight="false" outlineLevel="0" collapsed="false">
      <c r="V966" s="170"/>
    </row>
    <row r="967" customFormat="false" ht="15.75" hidden="false" customHeight="false" outlineLevel="0" collapsed="false">
      <c r="V967" s="170"/>
    </row>
    <row r="968" customFormat="false" ht="15.75" hidden="false" customHeight="false" outlineLevel="0" collapsed="false">
      <c r="V968" s="170"/>
    </row>
    <row r="969" customFormat="false" ht="15.75" hidden="false" customHeight="false" outlineLevel="0" collapsed="false">
      <c r="V969" s="170"/>
    </row>
    <row r="970" customFormat="false" ht="15.75" hidden="false" customHeight="false" outlineLevel="0" collapsed="false">
      <c r="V970" s="170"/>
    </row>
    <row r="971" customFormat="false" ht="15.75" hidden="false" customHeight="false" outlineLevel="0" collapsed="false">
      <c r="V971" s="170"/>
    </row>
    <row r="972" customFormat="false" ht="15.75" hidden="false" customHeight="false" outlineLevel="0" collapsed="false">
      <c r="V972" s="170"/>
    </row>
    <row r="973" customFormat="false" ht="15.75" hidden="false" customHeight="false" outlineLevel="0" collapsed="false">
      <c r="V973" s="170"/>
    </row>
    <row r="974" customFormat="false" ht="15.75" hidden="false" customHeight="false" outlineLevel="0" collapsed="false">
      <c r="V974" s="170"/>
    </row>
    <row r="975" customFormat="false" ht="15.75" hidden="false" customHeight="false" outlineLevel="0" collapsed="false">
      <c r="V975" s="170"/>
    </row>
    <row r="976" customFormat="false" ht="15.75" hidden="false" customHeight="false" outlineLevel="0" collapsed="false">
      <c r="V976" s="170"/>
    </row>
    <row r="977" customFormat="false" ht="15.75" hidden="false" customHeight="false" outlineLevel="0" collapsed="false">
      <c r="V977" s="170"/>
    </row>
    <row r="978" customFormat="false" ht="15.75" hidden="false" customHeight="false" outlineLevel="0" collapsed="false">
      <c r="V978" s="170"/>
    </row>
    <row r="979" customFormat="false" ht="15.75" hidden="false" customHeight="false" outlineLevel="0" collapsed="false">
      <c r="V979" s="170"/>
    </row>
    <row r="980" customFormat="false" ht="15.75" hidden="false" customHeight="false" outlineLevel="0" collapsed="false">
      <c r="V980" s="170"/>
    </row>
    <row r="981" customFormat="false" ht="15.75" hidden="false" customHeight="false" outlineLevel="0" collapsed="false">
      <c r="V981" s="170"/>
    </row>
    <row r="982" customFormat="false" ht="15.75" hidden="false" customHeight="false" outlineLevel="0" collapsed="false">
      <c r="V982" s="170"/>
    </row>
    <row r="983" customFormat="false" ht="15.75" hidden="false" customHeight="false" outlineLevel="0" collapsed="false">
      <c r="V983" s="170"/>
    </row>
    <row r="984" customFormat="false" ht="15.75" hidden="false" customHeight="false" outlineLevel="0" collapsed="false">
      <c r="V984" s="170"/>
    </row>
    <row r="985" customFormat="false" ht="15.75" hidden="false" customHeight="false" outlineLevel="0" collapsed="false">
      <c r="V985" s="170"/>
    </row>
    <row r="986" customFormat="false" ht="15.75" hidden="false" customHeight="false" outlineLevel="0" collapsed="false">
      <c r="V986" s="170"/>
    </row>
    <row r="987" customFormat="false" ht="15.75" hidden="false" customHeight="false" outlineLevel="0" collapsed="false">
      <c r="V987" s="170"/>
    </row>
    <row r="988" customFormat="false" ht="15.75" hidden="false" customHeight="false" outlineLevel="0" collapsed="false">
      <c r="V988" s="170"/>
    </row>
    <row r="989" customFormat="false" ht="15.75" hidden="false" customHeight="false" outlineLevel="0" collapsed="false">
      <c r="V989" s="170"/>
    </row>
    <row r="990" customFormat="false" ht="15.75" hidden="false" customHeight="false" outlineLevel="0" collapsed="false">
      <c r="V990" s="170"/>
    </row>
    <row r="991" customFormat="false" ht="15.75" hidden="false" customHeight="false" outlineLevel="0" collapsed="false">
      <c r="V991" s="170"/>
    </row>
    <row r="992" customFormat="false" ht="15.75" hidden="false" customHeight="false" outlineLevel="0" collapsed="false">
      <c r="V992" s="170"/>
    </row>
    <row r="993" customFormat="false" ht="15.75" hidden="false" customHeight="false" outlineLevel="0" collapsed="false">
      <c r="V993" s="170"/>
    </row>
    <row r="994" customFormat="false" ht="15.75" hidden="false" customHeight="false" outlineLevel="0" collapsed="false">
      <c r="V994" s="170"/>
    </row>
    <row r="995" customFormat="false" ht="15.75" hidden="false" customHeight="false" outlineLevel="0" collapsed="false">
      <c r="V995" s="170"/>
    </row>
    <row r="996" customFormat="false" ht="15.75" hidden="false" customHeight="false" outlineLevel="0" collapsed="false">
      <c r="V996" s="170"/>
    </row>
    <row r="997" customFormat="false" ht="15.75" hidden="false" customHeight="false" outlineLevel="0" collapsed="false">
      <c r="V997" s="170"/>
    </row>
    <row r="998" customFormat="false" ht="15.75" hidden="false" customHeight="false" outlineLevel="0" collapsed="false">
      <c r="V998" s="170"/>
    </row>
    <row r="999" customFormat="false" ht="15.75" hidden="false" customHeight="false" outlineLevel="0" collapsed="false">
      <c r="V999" s="170"/>
    </row>
    <row r="1000" customFormat="false" ht="15.75" hidden="false" customHeight="false" outlineLevel="0" collapsed="false">
      <c r="V1000" s="170"/>
    </row>
    <row r="1001" customFormat="false" ht="15.75" hidden="false" customHeight="false" outlineLevel="0" collapsed="false">
      <c r="V1001" s="170"/>
    </row>
    <row r="1002" customFormat="false" ht="15.75" hidden="false" customHeight="false" outlineLevel="0" collapsed="false">
      <c r="V1002" s="170"/>
    </row>
    <row r="1003" customFormat="false" ht="15.75" hidden="false" customHeight="false" outlineLevel="0" collapsed="false">
      <c r="V1003" s="170"/>
    </row>
    <row r="1004" customFormat="false" ht="15.75" hidden="false" customHeight="false" outlineLevel="0" collapsed="false">
      <c r="V1004" s="170"/>
    </row>
    <row r="1005" customFormat="false" ht="15.75" hidden="false" customHeight="false" outlineLevel="0" collapsed="false">
      <c r="V1005" s="170"/>
    </row>
    <row r="1006" customFormat="false" ht="15.75" hidden="false" customHeight="false" outlineLevel="0" collapsed="false">
      <c r="V1006" s="170"/>
    </row>
    <row r="1007" customFormat="false" ht="15.75" hidden="false" customHeight="false" outlineLevel="0" collapsed="false">
      <c r="V1007" s="170"/>
    </row>
    <row r="1008" customFormat="false" ht="15.75" hidden="false" customHeight="false" outlineLevel="0" collapsed="false">
      <c r="V1008" s="170"/>
    </row>
    <row r="1009" customFormat="false" ht="15.75" hidden="false" customHeight="false" outlineLevel="0" collapsed="false">
      <c r="V1009" s="170"/>
    </row>
    <row r="1010" customFormat="false" ht="15.75" hidden="false" customHeight="false" outlineLevel="0" collapsed="false">
      <c r="V1010" s="170"/>
    </row>
    <row r="1011" customFormat="false" ht="15.75" hidden="false" customHeight="false" outlineLevel="0" collapsed="false">
      <c r="V1011" s="170"/>
    </row>
    <row r="1012" customFormat="false" ht="15.75" hidden="false" customHeight="false" outlineLevel="0" collapsed="false">
      <c r="V1012" s="170"/>
    </row>
    <row r="1013" customFormat="false" ht="15.75" hidden="false" customHeight="false" outlineLevel="0" collapsed="false">
      <c r="V1013" s="170"/>
    </row>
    <row r="1014" customFormat="false" ht="15.75" hidden="false" customHeight="false" outlineLevel="0" collapsed="false">
      <c r="V1014" s="170"/>
    </row>
    <row r="1015" customFormat="false" ht="15.75" hidden="false" customHeight="false" outlineLevel="0" collapsed="false">
      <c r="V1015" s="170"/>
    </row>
    <row r="1016" customFormat="false" ht="15.75" hidden="false" customHeight="false" outlineLevel="0" collapsed="false">
      <c r="V1016" s="170"/>
    </row>
    <row r="1017" customFormat="false" ht="15.75" hidden="false" customHeight="false" outlineLevel="0" collapsed="false">
      <c r="V1017" s="170"/>
    </row>
    <row r="1018" customFormat="false" ht="15.75" hidden="false" customHeight="false" outlineLevel="0" collapsed="false">
      <c r="V1018" s="170"/>
    </row>
    <row r="1019" customFormat="false" ht="15.75" hidden="false" customHeight="false" outlineLevel="0" collapsed="false">
      <c r="V1019" s="170"/>
    </row>
    <row r="1020" customFormat="false" ht="15.75" hidden="false" customHeight="false" outlineLevel="0" collapsed="false">
      <c r="V1020" s="170"/>
    </row>
    <row r="1021" customFormat="false" ht="15.75" hidden="false" customHeight="false" outlineLevel="0" collapsed="false">
      <c r="V1021" s="170"/>
    </row>
    <row r="1022" customFormat="false" ht="15.75" hidden="false" customHeight="false" outlineLevel="0" collapsed="false">
      <c r="V1022" s="170"/>
    </row>
    <row r="1023" customFormat="false" ht="15.75" hidden="false" customHeight="false" outlineLevel="0" collapsed="false">
      <c r="V1023" s="170"/>
    </row>
    <row r="1024" customFormat="false" ht="15.75" hidden="false" customHeight="false" outlineLevel="0" collapsed="false">
      <c r="V1024" s="170"/>
    </row>
    <row r="1025" customFormat="false" ht="15.75" hidden="false" customHeight="false" outlineLevel="0" collapsed="false">
      <c r="V1025" s="170"/>
    </row>
    <row r="1026" customFormat="false" ht="15.75" hidden="false" customHeight="false" outlineLevel="0" collapsed="false">
      <c r="V1026" s="170"/>
    </row>
    <row r="1027" customFormat="false" ht="15.75" hidden="false" customHeight="false" outlineLevel="0" collapsed="false">
      <c r="V1027" s="170"/>
    </row>
    <row r="1028" customFormat="false" ht="15.75" hidden="false" customHeight="false" outlineLevel="0" collapsed="false">
      <c r="V1028" s="170"/>
    </row>
    <row r="1029" customFormat="false" ht="15.75" hidden="false" customHeight="false" outlineLevel="0" collapsed="false">
      <c r="V1029" s="170"/>
    </row>
    <row r="1030" customFormat="false" ht="15.75" hidden="false" customHeight="false" outlineLevel="0" collapsed="false">
      <c r="V1030" s="170"/>
    </row>
    <row r="1031" customFormat="false" ht="15.75" hidden="false" customHeight="false" outlineLevel="0" collapsed="false">
      <c r="V1031" s="170"/>
    </row>
    <row r="1032" customFormat="false" ht="15.75" hidden="false" customHeight="false" outlineLevel="0" collapsed="false">
      <c r="V1032" s="170"/>
    </row>
    <row r="1033" customFormat="false" ht="15.75" hidden="false" customHeight="false" outlineLevel="0" collapsed="false">
      <c r="V1033" s="170"/>
    </row>
    <row r="1034" customFormat="false" ht="15.75" hidden="false" customHeight="false" outlineLevel="0" collapsed="false">
      <c r="V1034" s="170"/>
    </row>
    <row r="1035" customFormat="false" ht="15.75" hidden="false" customHeight="false" outlineLevel="0" collapsed="false">
      <c r="V1035" s="170"/>
    </row>
    <row r="1036" customFormat="false" ht="15.75" hidden="false" customHeight="false" outlineLevel="0" collapsed="false">
      <c r="V1036" s="170"/>
    </row>
    <row r="1037" customFormat="false" ht="15.75" hidden="false" customHeight="false" outlineLevel="0" collapsed="false">
      <c r="V1037" s="170"/>
    </row>
    <row r="1038" customFormat="false" ht="15.75" hidden="false" customHeight="false" outlineLevel="0" collapsed="false">
      <c r="V1038" s="170"/>
    </row>
    <row r="1039" customFormat="false" ht="15.75" hidden="false" customHeight="false" outlineLevel="0" collapsed="false">
      <c r="V1039" s="170"/>
    </row>
    <row r="1040" customFormat="false" ht="15.75" hidden="false" customHeight="false" outlineLevel="0" collapsed="false">
      <c r="V1040" s="170"/>
    </row>
    <row r="1041" customFormat="false" ht="15.75" hidden="false" customHeight="false" outlineLevel="0" collapsed="false">
      <c r="V1041" s="170"/>
    </row>
    <row r="1042" customFormat="false" ht="15.75" hidden="false" customHeight="false" outlineLevel="0" collapsed="false">
      <c r="V1042" s="170"/>
    </row>
    <row r="1043" customFormat="false" ht="15.75" hidden="false" customHeight="false" outlineLevel="0" collapsed="false">
      <c r="V1043" s="170"/>
    </row>
    <row r="1044" customFormat="false" ht="15.75" hidden="false" customHeight="false" outlineLevel="0" collapsed="false">
      <c r="V1044" s="170"/>
    </row>
    <row r="1045" customFormat="false" ht="15.75" hidden="false" customHeight="false" outlineLevel="0" collapsed="false">
      <c r="V1045" s="170"/>
    </row>
    <row r="1046" customFormat="false" ht="15.75" hidden="false" customHeight="false" outlineLevel="0" collapsed="false">
      <c r="V1046" s="170"/>
    </row>
    <row r="1047" customFormat="false" ht="15.75" hidden="false" customHeight="false" outlineLevel="0" collapsed="false">
      <c r="V1047" s="170"/>
    </row>
    <row r="1048" customFormat="false" ht="15.75" hidden="false" customHeight="false" outlineLevel="0" collapsed="false">
      <c r="V1048" s="170"/>
    </row>
    <row r="1049" customFormat="false" ht="15.75" hidden="false" customHeight="false" outlineLevel="0" collapsed="false">
      <c r="V1049" s="170"/>
    </row>
    <row r="1050" customFormat="false" ht="15.75" hidden="false" customHeight="false" outlineLevel="0" collapsed="false">
      <c r="V1050" s="170"/>
    </row>
    <row r="1051" customFormat="false" ht="15.75" hidden="false" customHeight="false" outlineLevel="0" collapsed="false">
      <c r="V1051" s="170"/>
    </row>
    <row r="1052" customFormat="false" ht="15.75" hidden="false" customHeight="false" outlineLevel="0" collapsed="false">
      <c r="V1052" s="170"/>
    </row>
    <row r="1053" customFormat="false" ht="15.75" hidden="false" customHeight="false" outlineLevel="0" collapsed="false">
      <c r="V1053" s="170"/>
    </row>
    <row r="1054" customFormat="false" ht="15.75" hidden="false" customHeight="false" outlineLevel="0" collapsed="false">
      <c r="V1054" s="170"/>
    </row>
    <row r="1055" customFormat="false" ht="15.75" hidden="false" customHeight="false" outlineLevel="0" collapsed="false">
      <c r="V1055" s="170"/>
    </row>
    <row r="1056" customFormat="false" ht="15.75" hidden="false" customHeight="false" outlineLevel="0" collapsed="false">
      <c r="V1056" s="170"/>
    </row>
    <row r="1057" customFormat="false" ht="15.75" hidden="false" customHeight="false" outlineLevel="0" collapsed="false">
      <c r="V1057" s="170"/>
    </row>
    <row r="1058" customFormat="false" ht="15.75" hidden="false" customHeight="false" outlineLevel="0" collapsed="false">
      <c r="V1058" s="170"/>
    </row>
    <row r="1059" customFormat="false" ht="15.75" hidden="false" customHeight="false" outlineLevel="0" collapsed="false">
      <c r="V1059" s="170"/>
    </row>
    <row r="1060" customFormat="false" ht="15.75" hidden="false" customHeight="false" outlineLevel="0" collapsed="false">
      <c r="V1060" s="170"/>
    </row>
    <row r="1061" customFormat="false" ht="15.75" hidden="false" customHeight="false" outlineLevel="0" collapsed="false">
      <c r="V1061" s="170"/>
    </row>
    <row r="1062" customFormat="false" ht="15.75" hidden="false" customHeight="false" outlineLevel="0" collapsed="false">
      <c r="V1062" s="170"/>
    </row>
    <row r="1063" customFormat="false" ht="15.75" hidden="false" customHeight="false" outlineLevel="0" collapsed="false">
      <c r="V1063" s="170"/>
    </row>
    <row r="1064" customFormat="false" ht="15.75" hidden="false" customHeight="false" outlineLevel="0" collapsed="false">
      <c r="V1064" s="170"/>
    </row>
    <row r="1065" customFormat="false" ht="15.75" hidden="false" customHeight="false" outlineLevel="0" collapsed="false">
      <c r="V1065" s="170"/>
    </row>
    <row r="1066" customFormat="false" ht="15.75" hidden="false" customHeight="false" outlineLevel="0" collapsed="false">
      <c r="V1066" s="170"/>
    </row>
    <row r="1067" customFormat="false" ht="15.75" hidden="false" customHeight="false" outlineLevel="0" collapsed="false">
      <c r="V1067" s="170"/>
    </row>
    <row r="1068" customFormat="false" ht="15.75" hidden="false" customHeight="false" outlineLevel="0" collapsed="false">
      <c r="V1068" s="170"/>
    </row>
    <row r="1069" customFormat="false" ht="15.75" hidden="false" customHeight="false" outlineLevel="0" collapsed="false">
      <c r="V1069" s="170"/>
    </row>
  </sheetData>
  <mergeCells count="5">
    <mergeCell ref="A1:Q1"/>
    <mergeCell ref="A3:Q3"/>
    <mergeCell ref="A4:Q4"/>
    <mergeCell ref="A5:Q5"/>
    <mergeCell ref="I8:K8"/>
  </mergeCells>
  <printOptions headings="false" gridLines="false" gridLinesSet="true" horizontalCentered="true" verticalCentered="false"/>
  <pageMargins left="1" right="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5" zoomScalePageLayoutView="70" workbookViewId="0">
      <selection pane="topLeft" activeCell="B5" activeCellId="0" sqref="B5"/>
    </sheetView>
  </sheetViews>
  <sheetFormatPr defaultColWidth="9.14453125" defaultRowHeight="15.75" zeroHeight="false" outlineLevelRow="0" outlineLevelCol="0"/>
  <cols>
    <col collapsed="false" customWidth="true" hidden="false" outlineLevel="0" max="1" min="1" style="96" width="1.82"/>
    <col collapsed="false" customWidth="true" hidden="false" outlineLevel="0" max="2" min="2" style="96" width="14.18"/>
    <col collapsed="false" customWidth="true" hidden="false" outlineLevel="0" max="3" min="3" style="96" width="6.97"/>
    <col collapsed="false" customWidth="true" hidden="false" outlineLevel="0" max="4" min="4" style="96" width="14.07"/>
    <col collapsed="false" customWidth="true" hidden="false" outlineLevel="0" max="5" min="5" style="96" width="5.02"/>
    <col collapsed="false" customWidth="true" hidden="false" outlineLevel="0" max="6" min="6" style="96" width="11.09"/>
    <col collapsed="false" customWidth="true" hidden="false" outlineLevel="0" max="7" min="7" style="96" width="5.02"/>
    <col collapsed="false" customWidth="true" hidden="false" outlineLevel="0" max="8" min="8" style="96" width="12.12"/>
    <col collapsed="false" customWidth="true" hidden="false" outlineLevel="0" max="9" min="9" style="96" width="5.02"/>
    <col collapsed="false" customWidth="true" hidden="false" outlineLevel="0" max="10" min="10" style="96" width="16.7"/>
    <col collapsed="false" customWidth="true" hidden="false" outlineLevel="0" max="11" min="11" style="96" width="5.02"/>
    <col collapsed="false" customWidth="true" hidden="false" outlineLevel="0" max="12" min="12" style="96" width="15.21"/>
    <col collapsed="false" customWidth="true" hidden="false" outlineLevel="0" max="13" min="13" style="96" width="5.02"/>
    <col collapsed="false" customWidth="true" hidden="false" outlineLevel="0" max="14" min="14" style="96" width="13.15"/>
    <col collapsed="false" customWidth="true" hidden="false" outlineLevel="0" max="15" min="15" style="96" width="5.02"/>
    <col collapsed="false" customWidth="true" hidden="false" outlineLevel="0" max="16" min="16" style="96" width="13.15"/>
    <col collapsed="false" customWidth="false" hidden="false" outlineLevel="0" max="257" min="17" style="96" width="9.14"/>
  </cols>
  <sheetData>
    <row r="1" s="62" customFormat="true" ht="20.2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</row>
    <row r="2" s="62" customFormat="true" ht="20.25" hidden="false" customHeight="false" outlineLevel="0" collapsed="false">
      <c r="A2" s="172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P2" s="66" t="s">
        <v>229</v>
      </c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</row>
    <row r="3" s="62" customFormat="true" ht="20.25" hidden="false" customHeight="false" outlineLevel="0" collapsed="false">
      <c r="A3" s="67" t="s">
        <v>23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s="62" customFormat="true" ht="20.25" hidden="false" customHeight="false" outlineLevel="0" collapsed="false">
      <c r="A4" s="67" t="s">
        <v>7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</row>
    <row r="6" customFormat="false" ht="18.75" hidden="false" customHeight="false" outlineLevel="0" collapsed="false">
      <c r="A6" s="60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8.75" hidden="false" customHeight="false" outlineLevel="0" collapsed="false">
      <c r="A7" s="60"/>
      <c r="B7" s="68"/>
      <c r="C7" s="68"/>
      <c r="D7" s="68"/>
      <c r="E7" s="68"/>
      <c r="F7" s="68"/>
      <c r="G7" s="68"/>
      <c r="H7" s="73" t="s">
        <v>231</v>
      </c>
      <c r="I7" s="68"/>
      <c r="J7" s="173" t="s">
        <v>232</v>
      </c>
      <c r="K7" s="68"/>
      <c r="L7" s="68"/>
      <c r="M7" s="68"/>
      <c r="N7" s="73" t="s">
        <v>231</v>
      </c>
      <c r="O7" s="73"/>
      <c r="P7" s="173" t="s">
        <v>232</v>
      </c>
      <c r="Q7" s="68"/>
      <c r="R7" s="68"/>
      <c r="S7" s="68"/>
      <c r="T7" s="68"/>
    </row>
    <row r="8" customFormat="false" ht="18.75" hidden="false" customHeight="false" outlineLevel="0" collapsed="false">
      <c r="A8" s="136"/>
      <c r="B8" s="139" t="s">
        <v>233</v>
      </c>
      <c r="C8" s="139"/>
      <c r="D8" s="139"/>
      <c r="E8" s="70"/>
      <c r="F8" s="70"/>
      <c r="G8" s="70"/>
      <c r="H8" s="73" t="s">
        <v>234</v>
      </c>
      <c r="I8" s="70"/>
      <c r="J8" s="173" t="s">
        <v>231</v>
      </c>
      <c r="K8" s="70"/>
      <c r="L8" s="70"/>
      <c r="M8" s="70"/>
      <c r="N8" s="73" t="s">
        <v>234</v>
      </c>
      <c r="O8" s="73"/>
      <c r="P8" s="173" t="s">
        <v>231</v>
      </c>
      <c r="Q8" s="68"/>
      <c r="R8" s="68"/>
      <c r="S8" s="68"/>
      <c r="T8" s="68"/>
    </row>
    <row r="9" customFormat="false" ht="18.75" hidden="false" customHeight="false" outlineLevel="0" collapsed="false">
      <c r="A9" s="136"/>
      <c r="B9" s="139" t="s">
        <v>235</v>
      </c>
      <c r="C9" s="139"/>
      <c r="D9" s="139"/>
      <c r="E9" s="70"/>
      <c r="F9" s="73" t="s">
        <v>85</v>
      </c>
      <c r="G9" s="70"/>
      <c r="H9" s="73" t="s">
        <v>85</v>
      </c>
      <c r="I9" s="70"/>
      <c r="J9" s="73" t="s">
        <v>85</v>
      </c>
      <c r="K9" s="70"/>
      <c r="L9" s="73" t="s">
        <v>29</v>
      </c>
      <c r="M9" s="70"/>
      <c r="N9" s="73" t="s">
        <v>29</v>
      </c>
      <c r="O9" s="70"/>
      <c r="P9" s="73" t="s">
        <v>29</v>
      </c>
      <c r="Q9" s="60"/>
      <c r="R9" s="60"/>
      <c r="S9" s="60"/>
      <c r="T9" s="60"/>
      <c r="U9" s="174"/>
      <c r="V9" s="174"/>
      <c r="W9" s="174"/>
      <c r="X9" s="174"/>
      <c r="Y9" s="174"/>
    </row>
    <row r="10" customFormat="false" ht="19.5" hidden="false" customHeight="false" outlineLevel="0" collapsed="false">
      <c r="A10" s="136"/>
      <c r="B10" s="139" t="s">
        <v>236</v>
      </c>
      <c r="C10" s="139"/>
      <c r="D10" s="139"/>
      <c r="E10" s="70"/>
      <c r="F10" s="73" t="s">
        <v>15</v>
      </c>
      <c r="G10" s="70"/>
      <c r="H10" s="73" t="s">
        <v>15</v>
      </c>
      <c r="I10" s="70"/>
      <c r="J10" s="73" t="s">
        <v>15</v>
      </c>
      <c r="K10" s="70"/>
      <c r="L10" s="73" t="s">
        <v>88</v>
      </c>
      <c r="M10" s="70"/>
      <c r="N10" s="73" t="s">
        <v>88</v>
      </c>
      <c r="O10" s="175"/>
      <c r="P10" s="176" t="s">
        <v>88</v>
      </c>
      <c r="Q10" s="60"/>
      <c r="R10" s="60"/>
      <c r="S10" s="60"/>
      <c r="T10" s="60"/>
      <c r="U10" s="174"/>
      <c r="V10" s="174"/>
      <c r="W10" s="174"/>
      <c r="X10" s="174"/>
      <c r="Y10" s="174"/>
    </row>
    <row r="11" customFormat="false" ht="19.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60"/>
      <c r="P11" s="60"/>
      <c r="Q11" s="60"/>
      <c r="R11" s="60"/>
      <c r="S11" s="60"/>
      <c r="T11" s="60"/>
      <c r="U11" s="174"/>
      <c r="V11" s="174"/>
      <c r="W11" s="174"/>
      <c r="X11" s="174"/>
      <c r="Y11" s="174"/>
    </row>
    <row r="12" customFormat="false" ht="18.75" hidden="false" customHeight="false" outlineLevel="0" collapsed="false">
      <c r="A12" s="60"/>
      <c r="B12" s="177"/>
      <c r="C12" s="177" t="n">
        <v>0</v>
      </c>
      <c r="D12" s="177"/>
      <c r="E12" s="68"/>
      <c r="F12" s="178" t="n">
        <v>3430</v>
      </c>
      <c r="G12" s="68"/>
      <c r="H12" s="179" t="n">
        <v>0.677731673582296</v>
      </c>
      <c r="I12" s="68"/>
      <c r="J12" s="180" t="n">
        <v>0.677731673582296</v>
      </c>
      <c r="K12" s="68"/>
      <c r="L12" s="181" t="n">
        <v>0</v>
      </c>
      <c r="M12" s="68"/>
      <c r="N12" s="179" t="n">
        <v>0</v>
      </c>
      <c r="O12" s="179"/>
      <c r="P12" s="180" t="n">
        <v>0</v>
      </c>
      <c r="Q12" s="68"/>
      <c r="R12" s="68"/>
      <c r="S12" s="68"/>
      <c r="T12" s="68"/>
    </row>
    <row r="13" customFormat="false" ht="12.6" hidden="false" customHeight="true" outlineLevel="0" collapsed="false">
      <c r="A13" s="60"/>
      <c r="B13" s="177"/>
      <c r="C13" s="177"/>
      <c r="D13" s="177"/>
      <c r="E13" s="68"/>
      <c r="F13" s="68"/>
      <c r="G13" s="68"/>
      <c r="H13" s="179"/>
      <c r="I13" s="68"/>
      <c r="J13" s="68"/>
      <c r="K13" s="68"/>
      <c r="L13" s="178"/>
      <c r="M13" s="68"/>
      <c r="N13" s="68"/>
      <c r="O13" s="68"/>
      <c r="P13" s="68"/>
      <c r="Q13" s="68"/>
      <c r="R13" s="68"/>
      <c r="S13" s="68"/>
      <c r="T13" s="68"/>
    </row>
    <row r="14" customFormat="false" ht="18.75" hidden="false" customHeight="false" outlineLevel="0" collapsed="false">
      <c r="A14" s="60"/>
      <c r="B14" s="177" t="n">
        <v>1</v>
      </c>
      <c r="C14" s="177" t="s">
        <v>237</v>
      </c>
      <c r="D14" s="177" t="n">
        <v>5000</v>
      </c>
      <c r="E14" s="68"/>
      <c r="F14" s="81" t="n">
        <v>626</v>
      </c>
      <c r="G14" s="68"/>
      <c r="H14" s="179" t="n">
        <v>0.123690970163999</v>
      </c>
      <c r="I14" s="68"/>
      <c r="J14" s="180" t="n">
        <v>0.801422643746295</v>
      </c>
      <c r="K14" s="68"/>
      <c r="L14" s="178" t="n">
        <v>1147687.18</v>
      </c>
      <c r="M14" s="68"/>
      <c r="N14" s="179" t="n">
        <v>0.0028</v>
      </c>
      <c r="O14" s="179"/>
      <c r="P14" s="180" t="n">
        <v>0.00276767159878053</v>
      </c>
      <c r="Q14" s="68"/>
      <c r="R14" s="68"/>
      <c r="S14" s="68"/>
      <c r="T14" s="68"/>
    </row>
    <row r="15" customFormat="false" ht="12.6" hidden="false" customHeight="true" outlineLevel="0" collapsed="false">
      <c r="A15" s="60"/>
      <c r="B15" s="177"/>
      <c r="C15" s="177"/>
      <c r="D15" s="177"/>
      <c r="E15" s="68"/>
      <c r="F15" s="68"/>
      <c r="G15" s="68"/>
      <c r="H15" s="179"/>
      <c r="I15" s="68"/>
      <c r="J15" s="68"/>
      <c r="K15" s="68"/>
      <c r="L15" s="178"/>
      <c r="M15" s="68"/>
      <c r="N15" s="68"/>
      <c r="O15" s="68"/>
      <c r="P15" s="68"/>
      <c r="Q15" s="68"/>
      <c r="R15" s="68"/>
      <c r="S15" s="68"/>
      <c r="T15" s="68"/>
    </row>
    <row r="16" customFormat="false" ht="18.75" hidden="false" customHeight="false" outlineLevel="0" collapsed="false">
      <c r="A16" s="60"/>
      <c r="B16" s="177" t="n">
        <v>5001</v>
      </c>
      <c r="C16" s="177" t="s">
        <v>237</v>
      </c>
      <c r="D16" s="177" t="n">
        <v>10000</v>
      </c>
      <c r="E16" s="68"/>
      <c r="F16" s="81" t="n">
        <v>216</v>
      </c>
      <c r="G16" s="68"/>
      <c r="H16" s="179" t="n">
        <v>0.042679312388856</v>
      </c>
      <c r="I16" s="68"/>
      <c r="J16" s="180" t="n">
        <v>0.844101956135151</v>
      </c>
      <c r="K16" s="68"/>
      <c r="L16" s="178" t="n">
        <v>1631835.1</v>
      </c>
      <c r="M16" s="68"/>
      <c r="N16" s="179" t="n">
        <v>0.0039</v>
      </c>
      <c r="O16" s="179"/>
      <c r="P16" s="180" t="n">
        <v>0.00670287601586148</v>
      </c>
      <c r="Q16" s="68"/>
      <c r="R16" s="68"/>
      <c r="S16" s="68"/>
      <c r="T16" s="68"/>
    </row>
    <row r="17" customFormat="false" ht="12.6" hidden="false" customHeight="true" outlineLevel="0" collapsed="false">
      <c r="A17" s="60"/>
      <c r="B17" s="177"/>
      <c r="C17" s="177"/>
      <c r="D17" s="177"/>
      <c r="E17" s="68"/>
      <c r="F17" s="68"/>
      <c r="G17" s="68"/>
      <c r="H17" s="179"/>
      <c r="I17" s="68"/>
      <c r="J17" s="68"/>
      <c r="K17" s="68"/>
      <c r="L17" s="178"/>
      <c r="M17" s="68"/>
      <c r="N17" s="68"/>
      <c r="O17" s="68"/>
      <c r="P17" s="68"/>
      <c r="Q17" s="68"/>
      <c r="R17" s="68"/>
      <c r="S17" s="68"/>
      <c r="T17" s="68"/>
    </row>
    <row r="18" customFormat="false" ht="18.75" hidden="false" customHeight="false" outlineLevel="0" collapsed="false">
      <c r="A18" s="60"/>
      <c r="B18" s="177" t="n">
        <v>10001</v>
      </c>
      <c r="C18" s="177" t="s">
        <v>237</v>
      </c>
      <c r="D18" s="177" t="n">
        <v>20000</v>
      </c>
      <c r="E18" s="68"/>
      <c r="F18" s="81" t="n">
        <v>164</v>
      </c>
      <c r="G18" s="68"/>
      <c r="H18" s="179" t="n">
        <v>0.0324046631100573</v>
      </c>
      <c r="I18" s="68"/>
      <c r="J18" s="180" t="n">
        <v>0.876506619245209</v>
      </c>
      <c r="K18" s="68"/>
      <c r="L18" s="178" t="n">
        <v>2413287.46</v>
      </c>
      <c r="M18" s="68"/>
      <c r="N18" s="179" t="n">
        <v>0.0058</v>
      </c>
      <c r="O18" s="179"/>
      <c r="P18" s="180" t="n">
        <v>0.0125225691161497</v>
      </c>
      <c r="Q18" s="68"/>
      <c r="R18" s="68"/>
      <c r="S18" s="68"/>
      <c r="T18" s="68"/>
    </row>
    <row r="19" customFormat="false" ht="12.6" hidden="false" customHeight="true" outlineLevel="0" collapsed="false">
      <c r="A19" s="60"/>
      <c r="B19" s="177"/>
      <c r="C19" s="177"/>
      <c r="D19" s="177"/>
      <c r="E19" s="68"/>
      <c r="F19" s="68"/>
      <c r="G19" s="68"/>
      <c r="H19" s="179"/>
      <c r="I19" s="68"/>
      <c r="J19" s="68"/>
      <c r="K19" s="68"/>
      <c r="L19" s="178"/>
      <c r="M19" s="68"/>
      <c r="N19" s="68"/>
      <c r="O19" s="68"/>
      <c r="P19" s="68"/>
      <c r="Q19" s="68"/>
      <c r="R19" s="68"/>
      <c r="S19" s="68"/>
      <c r="T19" s="68"/>
    </row>
    <row r="20" customFormat="false" ht="18.75" hidden="false" customHeight="false" outlineLevel="0" collapsed="false">
      <c r="A20" s="60"/>
      <c r="B20" s="177" t="n">
        <v>20001</v>
      </c>
      <c r="C20" s="177" t="s">
        <v>237</v>
      </c>
      <c r="D20" s="177" t="n">
        <v>50000</v>
      </c>
      <c r="E20" s="68"/>
      <c r="F20" s="81" t="n">
        <v>210</v>
      </c>
      <c r="G20" s="68"/>
      <c r="H20" s="179" t="n">
        <v>0.04149377593361</v>
      </c>
      <c r="I20" s="68"/>
      <c r="J20" s="180" t="n">
        <v>0.918000395178818</v>
      </c>
      <c r="K20" s="68"/>
      <c r="L20" s="178" t="n">
        <v>7018480.08</v>
      </c>
      <c r="M20" s="68"/>
      <c r="N20" s="179" t="n">
        <v>0.0169</v>
      </c>
      <c r="O20" s="179"/>
      <c r="P20" s="180" t="n">
        <v>0.0294477803780049</v>
      </c>
      <c r="Q20" s="68"/>
      <c r="R20" s="68"/>
      <c r="S20" s="68"/>
      <c r="T20" s="68"/>
    </row>
    <row r="21" customFormat="false" ht="12.6" hidden="false" customHeight="true" outlineLevel="0" collapsed="false">
      <c r="A21" s="60"/>
      <c r="B21" s="177"/>
      <c r="C21" s="177"/>
      <c r="D21" s="177"/>
      <c r="E21" s="68"/>
      <c r="F21" s="68"/>
      <c r="G21" s="68"/>
      <c r="H21" s="179"/>
      <c r="I21" s="68"/>
      <c r="J21" s="68"/>
      <c r="K21" s="68"/>
      <c r="L21" s="178"/>
      <c r="M21" s="68"/>
      <c r="N21" s="68"/>
      <c r="O21" s="68"/>
      <c r="P21" s="68"/>
      <c r="Q21" s="68"/>
      <c r="R21" s="68"/>
      <c r="S21" s="68"/>
      <c r="T21" s="68"/>
    </row>
    <row r="22" customFormat="false" ht="18.75" hidden="false" customHeight="false" outlineLevel="0" collapsed="false">
      <c r="A22" s="60"/>
      <c r="B22" s="177" t="n">
        <v>50001</v>
      </c>
      <c r="C22" s="177" t="s">
        <v>237</v>
      </c>
      <c r="D22" s="177" t="n">
        <v>100000</v>
      </c>
      <c r="E22" s="68"/>
      <c r="F22" s="81" t="n">
        <v>115</v>
      </c>
      <c r="G22" s="68"/>
      <c r="H22" s="179" t="n">
        <v>0.0227227820588816</v>
      </c>
      <c r="I22" s="68"/>
      <c r="J22" s="180" t="n">
        <v>0.9407231772377</v>
      </c>
      <c r="K22" s="68"/>
      <c r="L22" s="178" t="n">
        <v>8362482.15</v>
      </c>
      <c r="M22" s="68"/>
      <c r="N22" s="179" t="n">
        <v>0.0202</v>
      </c>
      <c r="O22" s="179"/>
      <c r="P22" s="180" t="n">
        <v>0.0496140806950165</v>
      </c>
      <c r="Q22" s="68"/>
      <c r="R22" s="68"/>
      <c r="S22" s="68"/>
      <c r="T22" s="68"/>
    </row>
    <row r="23" customFormat="false" ht="12.6" hidden="false" customHeight="true" outlineLevel="0" collapsed="false">
      <c r="A23" s="60"/>
      <c r="B23" s="177"/>
      <c r="C23" s="177"/>
      <c r="D23" s="177"/>
      <c r="E23" s="68"/>
      <c r="F23" s="68"/>
      <c r="G23" s="68"/>
      <c r="H23" s="179"/>
      <c r="I23" s="68"/>
      <c r="J23" s="68"/>
      <c r="K23" s="68"/>
      <c r="L23" s="178"/>
      <c r="M23" s="68"/>
      <c r="N23" s="68"/>
      <c r="O23" s="68"/>
      <c r="P23" s="68"/>
      <c r="Q23" s="68"/>
      <c r="R23" s="68"/>
      <c r="S23" s="68"/>
      <c r="T23" s="68"/>
    </row>
    <row r="24" customFormat="false" ht="18.75" hidden="false" customHeight="false" outlineLevel="0" collapsed="false">
      <c r="A24" s="60"/>
      <c r="B24" s="177" t="n">
        <v>100001</v>
      </c>
      <c r="C24" s="177" t="s">
        <v>237</v>
      </c>
      <c r="D24" s="177" t="n">
        <v>150000</v>
      </c>
      <c r="E24" s="68"/>
      <c r="F24" s="81" t="n">
        <v>63</v>
      </c>
      <c r="G24" s="68"/>
      <c r="H24" s="179" t="n">
        <v>0.012448132780083</v>
      </c>
      <c r="I24" s="68"/>
      <c r="J24" s="180" t="n">
        <v>0.953171310017783</v>
      </c>
      <c r="K24" s="68"/>
      <c r="L24" s="178" t="n">
        <v>7748566.84999999</v>
      </c>
      <c r="M24" s="68"/>
      <c r="N24" s="179" t="n">
        <v>0.0187</v>
      </c>
      <c r="O24" s="179"/>
      <c r="P24" s="180" t="n">
        <v>0.0682999114472579</v>
      </c>
      <c r="Q24" s="68"/>
      <c r="R24" s="68"/>
      <c r="S24" s="68"/>
      <c r="T24" s="68"/>
    </row>
    <row r="25" customFormat="false" ht="12.6" hidden="false" customHeight="true" outlineLevel="0" collapsed="false">
      <c r="A25" s="60"/>
      <c r="B25" s="177"/>
      <c r="C25" s="177"/>
      <c r="D25" s="177"/>
      <c r="E25" s="68"/>
      <c r="F25" s="68"/>
      <c r="G25" s="68"/>
      <c r="H25" s="179"/>
      <c r="I25" s="68"/>
      <c r="J25" s="68"/>
      <c r="K25" s="68"/>
      <c r="L25" s="178"/>
      <c r="M25" s="68"/>
      <c r="N25" s="68"/>
      <c r="O25" s="68"/>
      <c r="P25" s="68"/>
      <c r="Q25" s="68"/>
      <c r="R25" s="68"/>
      <c r="S25" s="68"/>
      <c r="T25" s="68"/>
    </row>
    <row r="26" customFormat="false" ht="18.75" hidden="false" customHeight="false" outlineLevel="0" collapsed="false">
      <c r="A26" s="60"/>
      <c r="B26" s="177" t="n">
        <v>150001</v>
      </c>
      <c r="C26" s="177" t="s">
        <v>237</v>
      </c>
      <c r="D26" s="177" t="n">
        <v>200000</v>
      </c>
      <c r="E26" s="68"/>
      <c r="F26" s="81" t="n">
        <v>38</v>
      </c>
      <c r="G26" s="68"/>
      <c r="H26" s="179" t="n">
        <v>0.00750839754989133</v>
      </c>
      <c r="I26" s="68"/>
      <c r="J26" s="180" t="n">
        <v>0.960679707567674</v>
      </c>
      <c r="K26" s="68"/>
      <c r="L26" s="178" t="n">
        <v>6576538</v>
      </c>
      <c r="M26" s="68"/>
      <c r="N26" s="179" t="n">
        <v>0.0159</v>
      </c>
      <c r="O26" s="179"/>
      <c r="P26" s="180" t="n">
        <v>0.0841593701552492</v>
      </c>
      <c r="Q26" s="68"/>
      <c r="R26" s="68"/>
      <c r="S26" s="68"/>
      <c r="T26" s="68"/>
    </row>
    <row r="27" customFormat="false" ht="12.6" hidden="false" customHeight="true" outlineLevel="0" collapsed="false">
      <c r="A27" s="60"/>
      <c r="B27" s="177"/>
      <c r="C27" s="177"/>
      <c r="D27" s="177"/>
      <c r="E27" s="68"/>
      <c r="F27" s="68"/>
      <c r="G27" s="68"/>
      <c r="H27" s="179"/>
      <c r="I27" s="68"/>
      <c r="J27" s="68"/>
      <c r="K27" s="68"/>
      <c r="L27" s="178"/>
      <c r="M27" s="68"/>
      <c r="N27" s="68"/>
      <c r="O27" s="68"/>
      <c r="P27" s="68"/>
      <c r="Q27" s="68"/>
      <c r="R27" s="68"/>
      <c r="S27" s="68"/>
      <c r="T27" s="68"/>
    </row>
    <row r="28" customFormat="false" ht="18.75" hidden="false" customHeight="false" outlineLevel="0" collapsed="false">
      <c r="A28" s="60"/>
      <c r="B28" s="177" t="n">
        <v>200001</v>
      </c>
      <c r="C28" s="177" t="s">
        <v>237</v>
      </c>
      <c r="D28" s="177" t="n">
        <v>300000</v>
      </c>
      <c r="E28" s="68"/>
      <c r="F28" s="81" t="n">
        <v>45</v>
      </c>
      <c r="G28" s="68"/>
      <c r="H28" s="179" t="n">
        <v>0.00889152341434499</v>
      </c>
      <c r="I28" s="68"/>
      <c r="J28" s="180" t="n">
        <v>0.969571230982019</v>
      </c>
      <c r="K28" s="68"/>
      <c r="L28" s="178" t="n">
        <v>10632223.21</v>
      </c>
      <c r="M28" s="68"/>
      <c r="N28" s="179" t="n">
        <v>0.0256</v>
      </c>
      <c r="O28" s="179"/>
      <c r="P28" s="180" t="n">
        <v>0.109799198431637</v>
      </c>
      <c r="Q28" s="68"/>
      <c r="R28" s="68"/>
      <c r="S28" s="68"/>
      <c r="T28" s="68"/>
    </row>
    <row r="29" customFormat="false" ht="12.6" hidden="false" customHeight="true" outlineLevel="0" collapsed="false">
      <c r="A29" s="60"/>
      <c r="B29" s="177"/>
      <c r="C29" s="177"/>
      <c r="D29" s="177"/>
      <c r="E29" s="68"/>
      <c r="F29" s="68"/>
      <c r="G29" s="68"/>
      <c r="H29" s="179"/>
      <c r="I29" s="68"/>
      <c r="J29" s="68"/>
      <c r="K29" s="68"/>
      <c r="L29" s="178"/>
      <c r="M29" s="68"/>
      <c r="N29" s="68"/>
      <c r="O29" s="68"/>
      <c r="P29" s="68"/>
      <c r="Q29" s="68"/>
      <c r="R29" s="68"/>
      <c r="S29" s="68"/>
      <c r="T29" s="68"/>
    </row>
    <row r="30" customFormat="false" ht="18.75" hidden="false" customHeight="false" outlineLevel="0" collapsed="false">
      <c r="A30" s="60"/>
      <c r="B30" s="177" t="n">
        <v>300001</v>
      </c>
      <c r="C30" s="177" t="s">
        <v>237</v>
      </c>
      <c r="D30" s="177" t="n">
        <v>500000</v>
      </c>
      <c r="E30" s="68"/>
      <c r="F30" s="81" t="n">
        <v>42</v>
      </c>
      <c r="G30" s="68"/>
      <c r="H30" s="179" t="n">
        <v>0.00829875518672199</v>
      </c>
      <c r="I30" s="68"/>
      <c r="J30" s="180" t="n">
        <v>0.977869986168741</v>
      </c>
      <c r="K30" s="68"/>
      <c r="L30" s="178" t="n">
        <v>16297735</v>
      </c>
      <c r="M30" s="68"/>
      <c r="N30" s="179" t="n">
        <v>0.0393</v>
      </c>
      <c r="O30" s="179"/>
      <c r="P30" s="180" t="n">
        <v>0.149101526687976</v>
      </c>
      <c r="Q30" s="68"/>
      <c r="R30" s="68"/>
      <c r="S30" s="68"/>
      <c r="T30" s="68"/>
    </row>
    <row r="31" customFormat="false" ht="12.6" hidden="false" customHeight="true" outlineLevel="0" collapsed="false">
      <c r="A31" s="60"/>
      <c r="B31" s="182"/>
      <c r="C31" s="182"/>
      <c r="D31" s="182"/>
      <c r="E31" s="68"/>
      <c r="F31" s="68"/>
      <c r="G31" s="68"/>
      <c r="H31" s="68"/>
      <c r="I31" s="68"/>
      <c r="J31" s="68"/>
      <c r="K31" s="68"/>
      <c r="L31" s="178"/>
      <c r="M31" s="68"/>
      <c r="N31" s="68"/>
      <c r="O31" s="68"/>
      <c r="P31" s="68"/>
      <c r="Q31" s="68"/>
      <c r="R31" s="68"/>
      <c r="S31" s="68"/>
      <c r="T31" s="68"/>
    </row>
    <row r="32" customFormat="false" ht="18.75" hidden="false" customHeight="false" outlineLevel="0" collapsed="false">
      <c r="A32" s="60"/>
      <c r="B32" s="177" t="n">
        <v>500001</v>
      </c>
      <c r="C32" s="177" t="s">
        <v>237</v>
      </c>
      <c r="D32" s="177" t="n">
        <v>1000000</v>
      </c>
      <c r="E32" s="68"/>
      <c r="F32" s="81" t="n">
        <v>57</v>
      </c>
      <c r="G32" s="68"/>
      <c r="H32" s="179" t="n">
        <v>0.011262596324837</v>
      </c>
      <c r="I32" s="68"/>
      <c r="J32" s="180" t="n">
        <v>0.989132582493578</v>
      </c>
      <c r="K32" s="68"/>
      <c r="L32" s="178" t="n">
        <v>41803225.31</v>
      </c>
      <c r="M32" s="68"/>
      <c r="N32" s="179" t="n">
        <v>0.1008</v>
      </c>
      <c r="O32" s="179"/>
      <c r="P32" s="180" t="n">
        <v>0.249910877392678</v>
      </c>
      <c r="Q32" s="68"/>
      <c r="R32" s="68"/>
      <c r="S32" s="68"/>
      <c r="T32" s="68"/>
    </row>
    <row r="33" customFormat="false" ht="12.6" hidden="false" customHeight="true" outlineLevel="0" collapsed="false">
      <c r="A33" s="60"/>
      <c r="B33" s="182"/>
      <c r="C33" s="183"/>
      <c r="D33" s="183"/>
      <c r="E33" s="68"/>
      <c r="F33" s="68"/>
      <c r="G33" s="68"/>
      <c r="H33" s="179"/>
      <c r="I33" s="68"/>
      <c r="J33" s="68"/>
      <c r="K33" s="68"/>
      <c r="L33" s="178"/>
      <c r="M33" s="68"/>
      <c r="N33" s="68"/>
      <c r="O33" s="68"/>
      <c r="P33" s="68"/>
      <c r="Q33" s="68"/>
      <c r="R33" s="68"/>
      <c r="S33" s="68"/>
      <c r="T33" s="68"/>
    </row>
    <row r="34" customFormat="false" ht="18.75" hidden="false" customHeight="false" outlineLevel="0" collapsed="false">
      <c r="A34" s="60"/>
      <c r="B34" s="177" t="n">
        <v>1000001</v>
      </c>
      <c r="C34" s="177" t="s">
        <v>237</v>
      </c>
      <c r="D34" s="177" t="n">
        <v>1500000</v>
      </c>
      <c r="E34" s="70"/>
      <c r="F34" s="81" t="n">
        <v>12</v>
      </c>
      <c r="G34" s="68"/>
      <c r="H34" s="179" t="n">
        <v>0.002371072910492</v>
      </c>
      <c r="I34" s="68"/>
      <c r="J34" s="180" t="n">
        <v>0.99150365540407</v>
      </c>
      <c r="K34" s="68"/>
      <c r="L34" s="178" t="n">
        <v>15282984.01</v>
      </c>
      <c r="M34" s="68"/>
      <c r="N34" s="179" t="n">
        <v>0.0369</v>
      </c>
      <c r="O34" s="179"/>
      <c r="P34" s="180" t="n">
        <v>0.286766112448186</v>
      </c>
      <c r="Q34" s="68"/>
      <c r="R34" s="68"/>
      <c r="S34" s="68"/>
      <c r="T34" s="68"/>
    </row>
    <row r="35" customFormat="false" ht="12.6" hidden="false" customHeight="true" outlineLevel="0" collapsed="false">
      <c r="A35" s="133"/>
      <c r="B35" s="182"/>
      <c r="C35" s="182"/>
      <c r="D35" s="182"/>
      <c r="E35" s="68"/>
      <c r="F35" s="68"/>
      <c r="G35" s="68"/>
      <c r="H35" s="68"/>
      <c r="I35" s="68"/>
      <c r="J35" s="68"/>
      <c r="K35" s="68"/>
      <c r="L35" s="178"/>
      <c r="M35" s="68"/>
      <c r="N35" s="68"/>
      <c r="O35" s="68"/>
      <c r="P35" s="68"/>
      <c r="Q35" s="68"/>
      <c r="R35" s="68"/>
      <c r="S35" s="68"/>
      <c r="T35" s="68"/>
    </row>
    <row r="36" customFormat="false" ht="18.75" hidden="false" customHeight="false" outlineLevel="0" collapsed="false">
      <c r="A36" s="60"/>
      <c r="B36" s="177" t="n">
        <v>1500001</v>
      </c>
      <c r="C36" s="177" t="s">
        <v>237</v>
      </c>
      <c r="D36" s="177" t="n">
        <v>2000000</v>
      </c>
      <c r="E36" s="68"/>
      <c r="F36" s="81" t="n">
        <v>8</v>
      </c>
      <c r="G36" s="68"/>
      <c r="H36" s="179" t="n">
        <v>0.00158071527366133</v>
      </c>
      <c r="I36" s="68"/>
      <c r="J36" s="180" t="n">
        <v>0.993084370677732</v>
      </c>
      <c r="K36" s="68"/>
      <c r="L36" s="178" t="n">
        <v>14723925.6</v>
      </c>
      <c r="M36" s="68"/>
      <c r="N36" s="179" t="n">
        <v>0.0355</v>
      </c>
      <c r="O36" s="179"/>
      <c r="P36" s="180" t="n">
        <v>0.322273166474596</v>
      </c>
      <c r="Q36" s="68"/>
      <c r="R36" s="68"/>
      <c r="S36" s="68"/>
      <c r="T36" s="68"/>
    </row>
    <row r="37" customFormat="false" ht="12.6" hidden="false" customHeight="true" outlineLevel="0" collapsed="false">
      <c r="A37" s="60"/>
      <c r="B37" s="177"/>
      <c r="C37" s="177"/>
      <c r="D37" s="177"/>
      <c r="E37" s="68"/>
      <c r="F37" s="81"/>
      <c r="G37" s="68"/>
      <c r="H37" s="179"/>
      <c r="I37" s="68"/>
      <c r="J37" s="68"/>
      <c r="K37" s="68"/>
      <c r="L37" s="178"/>
      <c r="M37" s="68"/>
      <c r="N37" s="179"/>
      <c r="O37" s="179"/>
      <c r="P37" s="179"/>
      <c r="Q37" s="68"/>
      <c r="R37" s="68"/>
      <c r="S37" s="68"/>
      <c r="T37" s="68"/>
    </row>
    <row r="38" customFormat="false" ht="18.75" hidden="false" customHeight="false" outlineLevel="0" collapsed="false">
      <c r="A38" s="60"/>
      <c r="B38" s="177" t="n">
        <v>2000001</v>
      </c>
      <c r="C38" s="177" t="s">
        <v>237</v>
      </c>
      <c r="D38" s="177" t="n">
        <v>2500000</v>
      </c>
      <c r="E38" s="68"/>
      <c r="F38" s="81" t="n">
        <v>8</v>
      </c>
      <c r="G38" s="68"/>
      <c r="H38" s="179" t="n">
        <v>0.00158071527366133</v>
      </c>
      <c r="I38" s="68"/>
      <c r="J38" s="180" t="n">
        <v>0.994665085951393</v>
      </c>
      <c r="K38" s="68"/>
      <c r="L38" s="178" t="n">
        <v>19228715.18</v>
      </c>
      <c r="M38" s="68"/>
      <c r="N38" s="179" t="n">
        <v>0.0464</v>
      </c>
      <c r="O38" s="179"/>
      <c r="P38" s="180" t="n">
        <v>0.368643614635153</v>
      </c>
      <c r="Q38" s="68"/>
      <c r="R38" s="68"/>
      <c r="S38" s="68"/>
      <c r="T38" s="68"/>
    </row>
    <row r="39" customFormat="false" ht="12.6" hidden="false" customHeight="true" outlineLevel="0" collapsed="false">
      <c r="A39" s="60"/>
      <c r="B39" s="177"/>
      <c r="C39" s="177"/>
      <c r="D39" s="177"/>
      <c r="E39" s="68"/>
      <c r="F39" s="81"/>
      <c r="G39" s="68"/>
      <c r="H39" s="179"/>
      <c r="I39" s="68"/>
      <c r="J39" s="68"/>
      <c r="K39" s="68"/>
      <c r="L39" s="178"/>
      <c r="M39" s="68"/>
      <c r="N39" s="179"/>
      <c r="O39" s="179"/>
      <c r="P39" s="179"/>
      <c r="Q39" s="68"/>
      <c r="R39" s="68"/>
      <c r="S39" s="68"/>
      <c r="T39" s="68"/>
    </row>
    <row r="40" customFormat="false" ht="18.75" hidden="false" customHeight="false" outlineLevel="0" collapsed="false">
      <c r="A40" s="60"/>
      <c r="B40" s="177" t="n">
        <v>2500001</v>
      </c>
      <c r="C40" s="177" t="s">
        <v>237</v>
      </c>
      <c r="D40" s="177" t="n">
        <v>5000000</v>
      </c>
      <c r="E40" s="68"/>
      <c r="F40" s="81" t="n">
        <v>14</v>
      </c>
      <c r="G40" s="68"/>
      <c r="H40" s="179" t="n">
        <v>0.00276625172890733</v>
      </c>
      <c r="I40" s="68"/>
      <c r="J40" s="180" t="n">
        <v>0.9974313376803</v>
      </c>
      <c r="K40" s="68"/>
      <c r="L40" s="178" t="n">
        <v>48915515.0200001</v>
      </c>
      <c r="M40" s="68"/>
      <c r="N40" s="179" t="n">
        <v>0.118</v>
      </c>
      <c r="O40" s="179"/>
      <c r="P40" s="180" t="n">
        <v>0.486604400483241</v>
      </c>
      <c r="Q40" s="68"/>
      <c r="R40" s="68"/>
      <c r="S40" s="68"/>
      <c r="T40" s="68"/>
    </row>
    <row r="41" customFormat="false" ht="12.6" hidden="false" customHeight="true" outlineLevel="0" collapsed="false">
      <c r="A41" s="60"/>
      <c r="B41" s="177"/>
      <c r="C41" s="177"/>
      <c r="D41" s="177"/>
      <c r="E41" s="68"/>
      <c r="F41" s="81"/>
      <c r="G41" s="68"/>
      <c r="H41" s="179"/>
      <c r="I41" s="68"/>
      <c r="J41" s="68"/>
      <c r="K41" s="68"/>
      <c r="L41" s="178"/>
      <c r="M41" s="68"/>
      <c r="N41" s="179"/>
      <c r="O41" s="179"/>
      <c r="P41" s="179"/>
      <c r="Q41" s="68"/>
      <c r="R41" s="68"/>
      <c r="S41" s="68"/>
      <c r="T41" s="68"/>
    </row>
    <row r="42" customFormat="false" ht="18.75" hidden="false" customHeight="false" outlineLevel="0" collapsed="false">
      <c r="A42" s="60"/>
      <c r="B42" s="177" t="n">
        <v>5000001</v>
      </c>
      <c r="C42" s="177" t="s">
        <v>237</v>
      </c>
      <c r="D42" s="177" t="n">
        <v>10000000</v>
      </c>
      <c r="E42" s="68"/>
      <c r="F42" s="81" t="n">
        <v>5</v>
      </c>
      <c r="G42" s="68"/>
      <c r="H42" s="179" t="n">
        <v>0.000987947046038332</v>
      </c>
      <c r="I42" s="68"/>
      <c r="J42" s="180" t="n">
        <v>0.998419284726339</v>
      </c>
      <c r="K42" s="68"/>
      <c r="L42" s="178" t="n">
        <v>29723462.52</v>
      </c>
      <c r="M42" s="68"/>
      <c r="N42" s="179" t="n">
        <v>0.0717</v>
      </c>
      <c r="O42" s="179"/>
      <c r="P42" s="180" t="n">
        <v>0.558283150989125</v>
      </c>
      <c r="Q42" s="68"/>
      <c r="R42" s="68"/>
      <c r="S42" s="68"/>
      <c r="T42" s="68"/>
    </row>
    <row r="43" customFormat="false" ht="12.6" hidden="false" customHeight="true" outlineLevel="0" collapsed="false">
      <c r="A43" s="60"/>
      <c r="B43" s="88"/>
      <c r="D43" s="88"/>
      <c r="E43" s="68"/>
      <c r="F43" s="68"/>
      <c r="G43" s="68"/>
      <c r="H43" s="179"/>
      <c r="I43" s="68"/>
      <c r="J43" s="68"/>
      <c r="K43" s="68"/>
      <c r="L43" s="178"/>
      <c r="M43" s="68"/>
      <c r="N43" s="179"/>
      <c r="O43" s="179"/>
      <c r="P43" s="179"/>
      <c r="Q43" s="68"/>
      <c r="R43" s="68"/>
      <c r="S43" s="68"/>
      <c r="T43" s="68"/>
    </row>
    <row r="44" customFormat="false" ht="18.75" hidden="false" customHeight="false" outlineLevel="0" collapsed="false">
      <c r="A44" s="60"/>
      <c r="B44" s="177" t="n">
        <v>10000001</v>
      </c>
      <c r="C44" s="177" t="s">
        <v>237</v>
      </c>
      <c r="D44" s="177" t="n">
        <v>15000000</v>
      </c>
      <c r="E44" s="68"/>
      <c r="F44" s="81" t="n">
        <v>2</v>
      </c>
      <c r="G44" s="68"/>
      <c r="H44" s="179" t="n">
        <v>0.000395178818415333</v>
      </c>
      <c r="I44" s="68"/>
      <c r="J44" s="180" t="n">
        <v>0.998814463544754</v>
      </c>
      <c r="K44" s="68"/>
      <c r="L44" s="178" t="n">
        <v>27033256.52</v>
      </c>
      <c r="M44" s="68"/>
      <c r="N44" s="179" t="n">
        <v>0.0652</v>
      </c>
      <c r="O44" s="179"/>
      <c r="P44" s="180" t="n">
        <v>0.623474413553331</v>
      </c>
      <c r="Q44" s="68"/>
      <c r="R44" s="68"/>
      <c r="S44" s="68"/>
      <c r="T44" s="68"/>
    </row>
    <row r="45" customFormat="false" ht="12.6" hidden="false" customHeight="true" outlineLevel="0" collapsed="false">
      <c r="A45" s="60"/>
      <c r="B45" s="88"/>
      <c r="D45" s="88"/>
      <c r="E45" s="68"/>
      <c r="F45" s="68"/>
      <c r="G45" s="68"/>
      <c r="H45" s="179"/>
      <c r="I45" s="68"/>
      <c r="J45" s="68"/>
      <c r="K45" s="68"/>
      <c r="L45" s="178"/>
      <c r="M45" s="68"/>
      <c r="N45" s="179"/>
      <c r="O45" s="179"/>
      <c r="P45" s="179"/>
      <c r="Q45" s="68"/>
      <c r="R45" s="68"/>
      <c r="S45" s="68"/>
      <c r="T45" s="68"/>
    </row>
    <row r="46" customFormat="false" ht="18.75" hidden="false" customHeight="false" outlineLevel="0" collapsed="false">
      <c r="A46" s="60"/>
      <c r="B46" s="177" t="n">
        <v>15000001</v>
      </c>
      <c r="C46" s="177" t="s">
        <v>237</v>
      </c>
      <c r="D46" s="177" t="n">
        <v>20000000</v>
      </c>
      <c r="E46" s="68"/>
      <c r="F46" s="81" t="n">
        <v>4</v>
      </c>
      <c r="G46" s="68"/>
      <c r="H46" s="179" t="n">
        <v>0.000790357636830666</v>
      </c>
      <c r="I46" s="68"/>
      <c r="J46" s="180" t="n">
        <v>0.999604821181585</v>
      </c>
      <c r="K46" s="68"/>
      <c r="L46" s="178" t="n">
        <v>65684158.1</v>
      </c>
      <c r="M46" s="68"/>
      <c r="N46" s="179" t="n">
        <v>0.1584</v>
      </c>
      <c r="O46" s="179"/>
      <c r="P46" s="180" t="n">
        <v>0.781873132325444</v>
      </c>
      <c r="Q46" s="68"/>
      <c r="R46" s="68"/>
      <c r="S46" s="68"/>
      <c r="T46" s="68"/>
    </row>
    <row r="47" customFormat="false" ht="12.6" hidden="false" customHeight="true" outlineLevel="0" collapsed="false">
      <c r="A47" s="60"/>
      <c r="B47" s="88"/>
      <c r="D47" s="88"/>
      <c r="E47" s="68"/>
      <c r="F47" s="68"/>
      <c r="G47" s="68"/>
      <c r="H47" s="179"/>
      <c r="I47" s="68"/>
      <c r="J47" s="68"/>
      <c r="K47" s="68"/>
      <c r="L47" s="178"/>
      <c r="M47" s="68"/>
      <c r="N47" s="179"/>
      <c r="O47" s="179"/>
      <c r="P47" s="179"/>
      <c r="Q47" s="68"/>
      <c r="R47" s="68"/>
      <c r="S47" s="68"/>
      <c r="T47" s="68"/>
    </row>
    <row r="48" customFormat="false" ht="18.75" hidden="false" customHeight="false" outlineLevel="0" collapsed="false">
      <c r="A48" s="60"/>
      <c r="B48" s="177" t="n">
        <v>20000001</v>
      </c>
      <c r="C48" s="177" t="s">
        <v>237</v>
      </c>
      <c r="D48" s="177" t="n">
        <v>25000000</v>
      </c>
      <c r="E48" s="68"/>
      <c r="F48" s="81" t="n">
        <v>0</v>
      </c>
      <c r="G48" s="68"/>
      <c r="H48" s="179" t="n">
        <v>0</v>
      </c>
      <c r="I48" s="68"/>
      <c r="J48" s="180" t="n">
        <v>0.999604821181585</v>
      </c>
      <c r="K48" s="68"/>
      <c r="L48" s="178" t="n">
        <v>0</v>
      </c>
      <c r="M48" s="68"/>
      <c r="N48" s="179" t="n">
        <v>0</v>
      </c>
      <c r="O48" s="179"/>
      <c r="P48" s="180" t="n">
        <v>0.781873132325444</v>
      </c>
      <c r="Q48" s="68"/>
      <c r="R48" s="68"/>
      <c r="S48" s="68"/>
      <c r="T48" s="68"/>
    </row>
    <row r="49" customFormat="false" ht="12.6" hidden="false" customHeight="true" outlineLevel="0" collapsed="false">
      <c r="A49" s="60"/>
      <c r="B49" s="177"/>
      <c r="C49" s="177"/>
      <c r="D49" s="177"/>
      <c r="E49" s="68"/>
      <c r="F49" s="81"/>
      <c r="G49" s="68"/>
      <c r="H49" s="179"/>
      <c r="I49" s="68"/>
      <c r="J49" s="180"/>
      <c r="K49" s="68"/>
      <c r="L49" s="178"/>
      <c r="M49" s="68"/>
      <c r="N49" s="179"/>
      <c r="O49" s="179"/>
      <c r="P49" s="180"/>
      <c r="Q49" s="68"/>
      <c r="R49" s="68"/>
      <c r="S49" s="68"/>
      <c r="T49" s="68"/>
    </row>
    <row r="50" customFormat="false" ht="18.75" hidden="false" customHeight="true" outlineLevel="0" collapsed="false">
      <c r="A50" s="60"/>
      <c r="B50" s="177" t="n">
        <v>25000001</v>
      </c>
      <c r="C50" s="177" t="s">
        <v>237</v>
      </c>
      <c r="D50" s="177" t="n">
        <v>30000000</v>
      </c>
      <c r="E50" s="68"/>
      <c r="F50" s="81" t="n">
        <v>0</v>
      </c>
      <c r="G50" s="68"/>
      <c r="H50" s="179" t="n">
        <v>0</v>
      </c>
      <c r="I50" s="68"/>
      <c r="J50" s="180" t="n">
        <v>0.999604821181585</v>
      </c>
      <c r="K50" s="68"/>
      <c r="L50" s="178" t="n">
        <v>0</v>
      </c>
      <c r="M50" s="68"/>
      <c r="N50" s="179" t="n">
        <v>0</v>
      </c>
      <c r="O50" s="179"/>
      <c r="P50" s="180" t="n">
        <v>0.781873132325444</v>
      </c>
      <c r="Q50" s="68"/>
      <c r="R50" s="68"/>
      <c r="S50" s="68"/>
      <c r="T50" s="68"/>
    </row>
    <row r="51" customFormat="false" ht="12.6" hidden="false" customHeight="true" outlineLevel="0" collapsed="false">
      <c r="A51" s="60"/>
      <c r="B51" s="88"/>
      <c r="D51" s="88"/>
      <c r="E51" s="68"/>
      <c r="F51" s="68"/>
      <c r="G51" s="68"/>
      <c r="H51" s="179"/>
      <c r="I51" s="68"/>
      <c r="J51" s="68"/>
      <c r="K51" s="68"/>
      <c r="L51" s="88"/>
      <c r="M51" s="68"/>
      <c r="N51" s="179"/>
      <c r="O51" s="179"/>
      <c r="P51" s="179"/>
      <c r="Q51" s="68"/>
      <c r="R51" s="68"/>
      <c r="S51" s="68"/>
      <c r="T51" s="68"/>
    </row>
    <row r="52" customFormat="false" ht="18.75" hidden="false" customHeight="true" outlineLevel="0" collapsed="false">
      <c r="A52" s="60"/>
      <c r="B52" s="177" t="n">
        <v>30000001</v>
      </c>
      <c r="C52" s="177" t="s">
        <v>237</v>
      </c>
      <c r="D52" s="177" t="n">
        <v>35000000</v>
      </c>
      <c r="E52" s="68"/>
      <c r="F52" s="81" t="n">
        <v>0</v>
      </c>
      <c r="G52" s="68"/>
      <c r="H52" s="179" t="n">
        <v>0</v>
      </c>
      <c r="I52" s="68"/>
      <c r="J52" s="180" t="n">
        <v>0.999604821181585</v>
      </c>
      <c r="K52" s="68"/>
      <c r="L52" s="178" t="n">
        <v>0</v>
      </c>
      <c r="M52" s="68"/>
      <c r="N52" s="179" t="n">
        <v>0</v>
      </c>
      <c r="O52" s="179"/>
      <c r="P52" s="180" t="n">
        <v>0.781873132325444</v>
      </c>
      <c r="Q52" s="68"/>
      <c r="R52" s="68"/>
      <c r="S52" s="68"/>
      <c r="T52" s="68"/>
    </row>
    <row r="53" customFormat="false" ht="12.6" hidden="false" customHeight="true" outlineLevel="0" collapsed="false">
      <c r="A53" s="60"/>
      <c r="B53" s="88"/>
      <c r="D53" s="88"/>
      <c r="E53" s="68"/>
      <c r="F53" s="68"/>
      <c r="G53" s="68"/>
      <c r="H53" s="179"/>
      <c r="I53" s="68"/>
      <c r="J53" s="68"/>
      <c r="K53" s="68"/>
      <c r="L53" s="88"/>
      <c r="M53" s="68"/>
      <c r="N53" s="179"/>
      <c r="O53" s="179"/>
      <c r="P53" s="179"/>
      <c r="Q53" s="68"/>
      <c r="R53" s="68"/>
      <c r="S53" s="68"/>
      <c r="T53" s="68"/>
    </row>
    <row r="54" customFormat="false" ht="18.75" hidden="false" customHeight="true" outlineLevel="0" collapsed="false">
      <c r="A54" s="60"/>
      <c r="B54" s="177" t="n">
        <v>35000001</v>
      </c>
      <c r="C54" s="177" t="s">
        <v>237</v>
      </c>
      <c r="D54" s="177" t="n">
        <v>40000000</v>
      </c>
      <c r="E54" s="68"/>
      <c r="F54" s="81" t="n">
        <v>1</v>
      </c>
      <c r="G54" s="68"/>
      <c r="H54" s="179" t="n">
        <v>0.000197589409207666</v>
      </c>
      <c r="I54" s="68"/>
      <c r="J54" s="180" t="n">
        <v>0.999802410590792</v>
      </c>
      <c r="K54" s="68"/>
      <c r="L54" s="178" t="n">
        <v>38923219</v>
      </c>
      <c r="M54" s="68"/>
      <c r="N54" s="179" t="n">
        <v>0.0939</v>
      </c>
      <c r="O54" s="179"/>
      <c r="P54" s="180" t="n">
        <v>0.875737287677789</v>
      </c>
      <c r="Q54" s="68"/>
      <c r="R54" s="68"/>
      <c r="S54" s="68"/>
      <c r="T54" s="68"/>
    </row>
    <row r="55" customFormat="false" ht="12.6" hidden="false" customHeight="true" outlineLevel="0" collapsed="false">
      <c r="A55" s="60"/>
      <c r="B55" s="88"/>
      <c r="D55" s="88"/>
      <c r="E55" s="68"/>
      <c r="F55" s="68"/>
      <c r="G55" s="68"/>
      <c r="H55" s="179"/>
      <c r="I55" s="68"/>
      <c r="J55" s="68"/>
      <c r="K55" s="68"/>
      <c r="L55" s="88"/>
      <c r="M55" s="68"/>
      <c r="N55" s="179"/>
      <c r="O55" s="179"/>
      <c r="P55" s="179"/>
      <c r="Q55" s="68"/>
      <c r="R55" s="68"/>
      <c r="S55" s="68"/>
      <c r="T55" s="68"/>
    </row>
    <row r="56" customFormat="false" ht="18.75" hidden="false" customHeight="true" outlineLevel="0" collapsed="false">
      <c r="A56" s="60"/>
      <c r="B56" s="177" t="n">
        <v>40000001</v>
      </c>
      <c r="C56" s="177" t="s">
        <v>237</v>
      </c>
      <c r="D56" s="177" t="n">
        <v>45000000</v>
      </c>
      <c r="E56" s="68"/>
      <c r="F56" s="81" t="n">
        <v>0</v>
      </c>
      <c r="G56" s="68"/>
      <c r="H56" s="179" t="n">
        <v>0</v>
      </c>
      <c r="I56" s="68"/>
      <c r="J56" s="180" t="n">
        <v>0.999802410590792</v>
      </c>
      <c r="K56" s="68"/>
      <c r="L56" s="178" t="n">
        <v>0</v>
      </c>
      <c r="M56" s="68"/>
      <c r="N56" s="179" t="n">
        <v>0</v>
      </c>
      <c r="O56" s="179"/>
      <c r="P56" s="180" t="n">
        <v>0.875737287677789</v>
      </c>
      <c r="Q56" s="68"/>
      <c r="R56" s="68"/>
      <c r="S56" s="68"/>
      <c r="T56" s="68"/>
    </row>
    <row r="57" customFormat="false" ht="12.6" hidden="false" customHeight="true" outlineLevel="0" collapsed="false">
      <c r="A57" s="60"/>
      <c r="B57" s="88"/>
      <c r="D57" s="88"/>
      <c r="E57" s="68"/>
      <c r="F57" s="68"/>
      <c r="G57" s="68"/>
      <c r="H57" s="179"/>
      <c r="I57" s="68"/>
      <c r="J57" s="68"/>
      <c r="K57" s="68"/>
      <c r="L57" s="88"/>
      <c r="M57" s="68"/>
      <c r="N57" s="179"/>
      <c r="O57" s="179"/>
      <c r="P57" s="179"/>
      <c r="Q57" s="68"/>
      <c r="R57" s="68"/>
      <c r="S57" s="68"/>
      <c r="T57" s="68"/>
    </row>
    <row r="58" customFormat="false" ht="18.75" hidden="false" customHeight="true" outlineLevel="0" collapsed="false">
      <c r="A58" s="60"/>
      <c r="B58" s="177" t="n">
        <v>45000001</v>
      </c>
      <c r="C58" s="177" t="s">
        <v>237</v>
      </c>
      <c r="D58" s="177" t="n">
        <v>50000000</v>
      </c>
      <c r="E58" s="68"/>
      <c r="F58" s="81" t="n">
        <v>0</v>
      </c>
      <c r="G58" s="68"/>
      <c r="H58" s="179" t="n">
        <v>0</v>
      </c>
      <c r="I58" s="68"/>
      <c r="J58" s="180" t="n">
        <v>0.999802410590792</v>
      </c>
      <c r="K58" s="68"/>
      <c r="L58" s="178" t="n">
        <v>0</v>
      </c>
      <c r="M58" s="68"/>
      <c r="N58" s="179" t="n">
        <v>0</v>
      </c>
      <c r="O58" s="179"/>
      <c r="P58" s="180" t="n">
        <v>0.875737287677789</v>
      </c>
      <c r="Q58" s="68"/>
      <c r="R58" s="68"/>
      <c r="S58" s="68"/>
      <c r="T58" s="68"/>
    </row>
    <row r="59" customFormat="false" ht="12.6" hidden="false" customHeight="true" outlineLevel="0" collapsed="false">
      <c r="A59" s="60"/>
      <c r="B59" s="88"/>
      <c r="D59" s="88"/>
      <c r="E59" s="68"/>
      <c r="F59" s="68"/>
      <c r="G59" s="68"/>
      <c r="H59" s="179"/>
      <c r="I59" s="68"/>
      <c r="J59" s="68"/>
      <c r="K59" s="68"/>
      <c r="L59" s="88"/>
      <c r="M59" s="68"/>
      <c r="N59" s="179"/>
      <c r="O59" s="179"/>
      <c r="P59" s="179"/>
      <c r="Q59" s="68"/>
      <c r="R59" s="68"/>
      <c r="S59" s="68"/>
      <c r="T59" s="68"/>
    </row>
    <row r="60" customFormat="false" ht="18.75" hidden="false" customHeight="true" outlineLevel="0" collapsed="false">
      <c r="A60" s="60"/>
      <c r="B60" s="177" t="n">
        <v>50000001</v>
      </c>
      <c r="C60" s="177" t="s">
        <v>237</v>
      </c>
      <c r="D60" s="177" t="n">
        <v>55000000</v>
      </c>
      <c r="E60" s="68"/>
      <c r="F60" s="81" t="n">
        <v>1</v>
      </c>
      <c r="G60" s="68"/>
      <c r="H60" s="179" t="n">
        <v>0.000197589409207666</v>
      </c>
      <c r="I60" s="68"/>
      <c r="J60" s="180" t="n">
        <v>1</v>
      </c>
      <c r="K60" s="68"/>
      <c r="L60" s="178" t="n">
        <v>51528773.12</v>
      </c>
      <c r="M60" s="68"/>
      <c r="N60" s="179" t="n">
        <v>0.1243</v>
      </c>
      <c r="O60" s="179"/>
      <c r="P60" s="180" t="n">
        <v>1</v>
      </c>
      <c r="Q60" s="68"/>
      <c r="R60" s="68"/>
      <c r="S60" s="68"/>
      <c r="T60" s="68"/>
    </row>
    <row r="61" customFormat="false" ht="12.6" hidden="false" customHeight="true" outlineLevel="0" collapsed="false">
      <c r="A61" s="60"/>
      <c r="B61" s="88"/>
      <c r="D61" s="88"/>
      <c r="E61" s="68"/>
      <c r="F61" s="68"/>
      <c r="G61" s="68"/>
      <c r="H61" s="179"/>
      <c r="I61" s="68"/>
      <c r="J61" s="68"/>
      <c r="K61" s="68"/>
      <c r="L61" s="88"/>
      <c r="M61" s="68"/>
      <c r="N61" s="179"/>
      <c r="O61" s="179"/>
      <c r="P61" s="179"/>
      <c r="Q61" s="68"/>
      <c r="R61" s="68"/>
      <c r="S61" s="68"/>
      <c r="T61" s="68"/>
    </row>
    <row r="62" customFormat="false" ht="19.5" hidden="false" customHeight="false" outlineLevel="0" collapsed="false">
      <c r="A62" s="60"/>
      <c r="B62" s="68"/>
      <c r="D62" s="184" t="s">
        <v>21</v>
      </c>
      <c r="E62" s="136"/>
      <c r="F62" s="185" t="n">
        <v>5061</v>
      </c>
      <c r="G62" s="117"/>
      <c r="H62" s="186" t="n">
        <v>1</v>
      </c>
      <c r="I62" s="117"/>
      <c r="J62" s="187" t="n">
        <v>1</v>
      </c>
      <c r="K62" s="117"/>
      <c r="L62" s="115" t="n">
        <v>414676069.41</v>
      </c>
      <c r="M62" s="117"/>
      <c r="N62" s="186" t="n">
        <v>1.0002</v>
      </c>
      <c r="O62" s="186"/>
      <c r="P62" s="188" t="n">
        <v>1</v>
      </c>
      <c r="Q62" s="68"/>
      <c r="R62" s="68"/>
      <c r="S62" s="68"/>
      <c r="T62" s="68"/>
    </row>
    <row r="63" customFormat="false" ht="18.75" hidden="false" customHeight="false" outlineLevel="0" collapsed="false">
      <c r="A63" s="60"/>
      <c r="B63" s="68"/>
      <c r="C63" s="68"/>
      <c r="Q63" s="68"/>
      <c r="R63" s="68"/>
      <c r="S63" s="68"/>
      <c r="T63" s="68"/>
    </row>
    <row r="64" s="159" customFormat="true" ht="18.75" hidden="false" customHeight="false" outlineLevel="0" collapsed="false">
      <c r="A64" s="189"/>
      <c r="D64" s="190" t="s">
        <v>33</v>
      </c>
      <c r="E64" s="156"/>
      <c r="F64" s="159" t="s">
        <v>238</v>
      </c>
      <c r="L64" s="191"/>
    </row>
    <row r="65" customFormat="false" ht="18.75" hidden="false" customHeight="false" outlineLevel="0" collapsed="false">
      <c r="A65" s="174"/>
      <c r="E65" s="156"/>
    </row>
    <row r="66" customFormat="false" ht="18.75" hidden="false" customHeight="false" outlineLevel="0" collapsed="false">
      <c r="A66" s="174"/>
      <c r="D66" s="192" t="s">
        <v>151</v>
      </c>
      <c r="E66" s="104"/>
      <c r="F66" s="126"/>
      <c r="G66" s="126"/>
      <c r="H66" s="97"/>
      <c r="I66" s="97"/>
      <c r="J66" s="97"/>
      <c r="K66" s="159"/>
      <c r="L66" s="159"/>
      <c r="M66" s="159"/>
    </row>
    <row r="67" customFormat="false" ht="18.75" hidden="false" customHeight="false" outlineLevel="0" collapsed="false">
      <c r="A67" s="174"/>
      <c r="D67" s="68"/>
      <c r="E67" s="69"/>
      <c r="F67" s="127"/>
      <c r="G67" s="127"/>
      <c r="H67" s="68"/>
      <c r="I67" s="68"/>
      <c r="J67" s="68"/>
    </row>
    <row r="68" customFormat="false" ht="18.75" hidden="false" customHeight="false" outlineLevel="0" collapsed="false">
      <c r="A68" s="174"/>
      <c r="D68" s="127"/>
      <c r="E68" s="127"/>
      <c r="F68" s="127"/>
      <c r="G68" s="127"/>
      <c r="H68" s="127"/>
      <c r="I68" s="127"/>
      <c r="J68" s="68"/>
    </row>
    <row r="69" customFormat="false" ht="18.75" hidden="false" customHeight="false" outlineLevel="0" collapsed="false">
      <c r="A69" s="174"/>
      <c r="D69" s="127"/>
      <c r="E69" s="127"/>
      <c r="F69" s="127"/>
      <c r="G69" s="127"/>
      <c r="H69" s="127"/>
      <c r="I69" s="127"/>
      <c r="J69" s="68"/>
    </row>
    <row r="70" customFormat="false" ht="18.75" hidden="false" customHeight="false" outlineLevel="0" collapsed="false">
      <c r="A70" s="174"/>
      <c r="L70" s="193"/>
    </row>
    <row r="71" customFormat="false" ht="18.75" hidden="false" customHeight="false" outlineLevel="0" collapsed="false">
      <c r="A71" s="174"/>
      <c r="K71" s="194"/>
      <c r="L71" s="193"/>
    </row>
    <row r="72" customFormat="false" ht="15.75" hidden="false" customHeight="false" outlineLevel="0" collapsed="false">
      <c r="A72" s="174"/>
    </row>
    <row r="73" customFormat="false" ht="15.75" hidden="false" customHeight="false" outlineLevel="0" collapsed="false">
      <c r="A73" s="174"/>
    </row>
    <row r="74" customFormat="false" ht="15.75" hidden="false" customHeight="false" outlineLevel="0" collapsed="false">
      <c r="A74" s="174"/>
    </row>
    <row r="75" customFormat="false" ht="15.75" hidden="false" customHeight="false" outlineLevel="0" collapsed="false">
      <c r="A75" s="174"/>
    </row>
    <row r="76" customFormat="false" ht="15.75" hidden="false" customHeight="false" outlineLevel="0" collapsed="false">
      <c r="A76" s="174"/>
    </row>
    <row r="77" customFormat="false" ht="15.75" hidden="false" customHeight="false" outlineLevel="0" collapsed="false">
      <c r="A77" s="174"/>
    </row>
    <row r="78" customFormat="false" ht="15.75" hidden="false" customHeight="false" outlineLevel="0" collapsed="false">
      <c r="A78" s="174"/>
    </row>
    <row r="79" customFormat="false" ht="15.75" hidden="false" customHeight="false" outlineLevel="0" collapsed="false">
      <c r="A79" s="174"/>
    </row>
    <row r="80" customFormat="false" ht="15.75" hidden="false" customHeight="false" outlineLevel="0" collapsed="false">
      <c r="A80" s="174"/>
    </row>
    <row r="81" customFormat="false" ht="15.75" hidden="false" customHeight="false" outlineLevel="0" collapsed="false">
      <c r="A81" s="174"/>
    </row>
    <row r="82" customFormat="false" ht="15.75" hidden="false" customHeight="false" outlineLevel="0" collapsed="false">
      <c r="A82" s="174"/>
    </row>
    <row r="83" customFormat="false" ht="15.75" hidden="false" customHeight="false" outlineLevel="0" collapsed="false">
      <c r="A83" s="174"/>
    </row>
    <row r="84" customFormat="false" ht="15.75" hidden="false" customHeight="false" outlineLevel="0" collapsed="false">
      <c r="A84" s="174"/>
    </row>
    <row r="85" customFormat="false" ht="15.75" hidden="false" customHeight="false" outlineLevel="0" collapsed="false">
      <c r="A85" s="174"/>
    </row>
    <row r="86" customFormat="false" ht="15.75" hidden="false" customHeight="false" outlineLevel="0" collapsed="false">
      <c r="A86" s="174"/>
    </row>
    <row r="87" customFormat="false" ht="15.75" hidden="false" customHeight="false" outlineLevel="0" collapsed="false">
      <c r="A87" s="174"/>
    </row>
    <row r="88" customFormat="false" ht="15.75" hidden="false" customHeight="false" outlineLevel="0" collapsed="false">
      <c r="A88" s="174"/>
    </row>
    <row r="89" customFormat="false" ht="15.75" hidden="false" customHeight="false" outlineLevel="0" collapsed="false">
      <c r="A89" s="174"/>
    </row>
    <row r="90" customFormat="false" ht="15.75" hidden="false" customHeight="false" outlineLevel="0" collapsed="false">
      <c r="A90" s="174"/>
    </row>
    <row r="91" customFormat="false" ht="15.75" hidden="false" customHeight="false" outlineLevel="0" collapsed="false">
      <c r="A91" s="174"/>
    </row>
    <row r="92" customFormat="false" ht="15.75" hidden="false" customHeight="false" outlineLevel="0" collapsed="false">
      <c r="A92" s="174"/>
    </row>
    <row r="93" customFormat="false" ht="15.75" hidden="false" customHeight="false" outlineLevel="0" collapsed="false">
      <c r="A93" s="174"/>
    </row>
    <row r="94" customFormat="false" ht="15.75" hidden="false" customHeight="false" outlineLevel="0" collapsed="false">
      <c r="A94" s="174"/>
    </row>
    <row r="95" customFormat="false" ht="15.75" hidden="false" customHeight="false" outlineLevel="0" collapsed="false">
      <c r="A95" s="174"/>
    </row>
    <row r="96" customFormat="false" ht="15.75" hidden="false" customHeight="false" outlineLevel="0" collapsed="false">
      <c r="A96" s="174"/>
    </row>
    <row r="97" customFormat="false" ht="15.75" hidden="false" customHeight="false" outlineLevel="0" collapsed="false">
      <c r="A97" s="174"/>
    </row>
    <row r="98" customFormat="false" ht="15.75" hidden="false" customHeight="false" outlineLevel="0" collapsed="false">
      <c r="A98" s="174"/>
    </row>
    <row r="99" customFormat="false" ht="15.75" hidden="false" customHeight="false" outlineLevel="0" collapsed="false">
      <c r="A99" s="174"/>
    </row>
    <row r="100" customFormat="false" ht="15.75" hidden="false" customHeight="false" outlineLevel="0" collapsed="false">
      <c r="A100" s="174"/>
    </row>
    <row r="101" customFormat="false" ht="15.75" hidden="false" customHeight="false" outlineLevel="0" collapsed="false">
      <c r="A101" s="174"/>
    </row>
    <row r="102" customFormat="false" ht="15.75" hidden="false" customHeight="false" outlineLevel="0" collapsed="false">
      <c r="A102" s="174"/>
    </row>
    <row r="103" customFormat="false" ht="15.75" hidden="false" customHeight="false" outlineLevel="0" collapsed="false">
      <c r="A103" s="174"/>
    </row>
    <row r="104" customFormat="false" ht="15.75" hidden="false" customHeight="false" outlineLevel="0" collapsed="false">
      <c r="A104" s="174"/>
    </row>
    <row r="105" customFormat="false" ht="15.75" hidden="false" customHeight="false" outlineLevel="0" collapsed="false">
      <c r="A105" s="174"/>
    </row>
    <row r="106" customFormat="false" ht="15.75" hidden="false" customHeight="false" outlineLevel="0" collapsed="false">
      <c r="A106" s="174"/>
    </row>
    <row r="107" customFormat="false" ht="15.75" hidden="false" customHeight="false" outlineLevel="0" collapsed="false">
      <c r="A107" s="174"/>
    </row>
    <row r="108" customFormat="false" ht="15.75" hidden="false" customHeight="false" outlineLevel="0" collapsed="false">
      <c r="A108" s="174"/>
    </row>
    <row r="109" customFormat="false" ht="15.75" hidden="false" customHeight="false" outlineLevel="0" collapsed="false">
      <c r="A109" s="174"/>
    </row>
    <row r="110" customFormat="false" ht="15.75" hidden="false" customHeight="false" outlineLevel="0" collapsed="false">
      <c r="A110" s="174"/>
    </row>
    <row r="111" customFormat="false" ht="15.75" hidden="false" customHeight="false" outlineLevel="0" collapsed="false">
      <c r="A111" s="174"/>
    </row>
    <row r="112" customFormat="false" ht="15.75" hidden="false" customHeight="false" outlineLevel="0" collapsed="false">
      <c r="A112" s="174"/>
    </row>
    <row r="113" customFormat="false" ht="15.75" hidden="false" customHeight="false" outlineLevel="0" collapsed="false">
      <c r="A113" s="174"/>
    </row>
    <row r="114" customFormat="false" ht="15.75" hidden="false" customHeight="false" outlineLevel="0" collapsed="false">
      <c r="A114" s="174"/>
    </row>
    <row r="115" customFormat="false" ht="15.75" hidden="false" customHeight="false" outlineLevel="0" collapsed="false">
      <c r="A115" s="174"/>
    </row>
    <row r="116" customFormat="false" ht="15.75" hidden="false" customHeight="false" outlineLevel="0" collapsed="false">
      <c r="A116" s="174"/>
    </row>
    <row r="117" customFormat="false" ht="15.75" hidden="false" customHeight="false" outlineLevel="0" collapsed="false">
      <c r="A117" s="174"/>
    </row>
    <row r="118" customFormat="false" ht="15.75" hidden="false" customHeight="false" outlineLevel="0" collapsed="false">
      <c r="A118" s="174"/>
    </row>
    <row r="119" customFormat="false" ht="15.75" hidden="false" customHeight="false" outlineLevel="0" collapsed="false">
      <c r="A119" s="174"/>
    </row>
    <row r="120" customFormat="false" ht="15.75" hidden="false" customHeight="false" outlineLevel="0" collapsed="false">
      <c r="A120" s="174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AF120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85" zoomScalePageLayoutView="70" workbookViewId="0">
      <selection pane="topLeft" activeCell="D66" activeCellId="0" sqref="D66"/>
    </sheetView>
  </sheetViews>
  <sheetFormatPr defaultColWidth="9.14453125" defaultRowHeight="15.75" zeroHeight="false" outlineLevelRow="0" outlineLevelCol="0"/>
  <cols>
    <col collapsed="false" customWidth="true" hidden="false" outlineLevel="0" max="1" min="1" style="96" width="1.82"/>
    <col collapsed="false" customWidth="true" hidden="false" outlineLevel="0" max="2" min="2" style="96" width="14.18"/>
    <col collapsed="false" customWidth="true" hidden="false" outlineLevel="0" max="3" min="3" style="96" width="6.97"/>
    <col collapsed="false" customWidth="true" hidden="false" outlineLevel="0" max="4" min="4" style="96" width="14.07"/>
    <col collapsed="false" customWidth="true" hidden="false" outlineLevel="0" max="5" min="5" style="96" width="5.02"/>
    <col collapsed="false" customWidth="true" hidden="false" outlineLevel="0" max="6" min="6" style="96" width="11.09"/>
    <col collapsed="false" customWidth="true" hidden="false" outlineLevel="0" max="7" min="7" style="96" width="5.02"/>
    <col collapsed="false" customWidth="true" hidden="false" outlineLevel="0" max="8" min="8" style="96" width="12.12"/>
    <col collapsed="false" customWidth="true" hidden="false" outlineLevel="0" max="9" min="9" style="96" width="5.02"/>
    <col collapsed="false" customWidth="true" hidden="false" outlineLevel="0" max="10" min="10" style="96" width="16.7"/>
    <col collapsed="false" customWidth="true" hidden="false" outlineLevel="0" max="11" min="11" style="96" width="5.02"/>
    <col collapsed="false" customWidth="true" hidden="false" outlineLevel="0" max="12" min="12" style="96" width="15.21"/>
    <col collapsed="false" customWidth="true" hidden="false" outlineLevel="0" max="13" min="13" style="96" width="5.02"/>
    <col collapsed="false" customWidth="true" hidden="false" outlineLevel="0" max="14" min="14" style="96" width="13.15"/>
    <col collapsed="false" customWidth="true" hidden="false" outlineLevel="0" max="15" min="15" style="96" width="5.02"/>
    <col collapsed="false" customWidth="true" hidden="false" outlineLevel="0" max="16" min="16" style="96" width="13.15"/>
    <col collapsed="false" customWidth="false" hidden="false" outlineLevel="0" max="257" min="17" style="96" width="9.14"/>
  </cols>
  <sheetData>
    <row r="1" s="62" customFormat="true" ht="20.2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</row>
    <row r="2" s="62" customFormat="true" ht="20.25" hidden="false" customHeight="false" outlineLevel="0" collapsed="false">
      <c r="A2" s="172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P2" s="66" t="s">
        <v>239</v>
      </c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</row>
    <row r="3" s="62" customFormat="true" ht="20.25" hidden="false" customHeight="false" outlineLevel="0" collapsed="false">
      <c r="A3" s="67" t="s">
        <v>23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</row>
    <row r="4" s="62" customFormat="true" ht="20.25" hidden="false" customHeight="false" outlineLevel="0" collapsed="false">
      <c r="A4" s="67" t="s">
        <v>15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</row>
    <row r="5" s="62" customFormat="tru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</row>
    <row r="6" customFormat="false" ht="18.75" hidden="false" customHeight="false" outlineLevel="0" collapsed="false">
      <c r="A6" s="60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8.75" hidden="false" customHeight="false" outlineLevel="0" collapsed="false">
      <c r="A7" s="60"/>
      <c r="B7" s="68"/>
      <c r="C7" s="68"/>
      <c r="D7" s="68"/>
      <c r="E7" s="68"/>
      <c r="F7" s="68"/>
      <c r="G7" s="68"/>
      <c r="H7" s="73" t="s">
        <v>231</v>
      </c>
      <c r="I7" s="68"/>
      <c r="J7" s="173" t="s">
        <v>232</v>
      </c>
      <c r="K7" s="68"/>
      <c r="L7" s="68"/>
      <c r="M7" s="68"/>
      <c r="N7" s="73" t="s">
        <v>231</v>
      </c>
      <c r="O7" s="73"/>
      <c r="P7" s="173" t="s">
        <v>232</v>
      </c>
      <c r="Q7" s="68"/>
      <c r="R7" s="68"/>
      <c r="S7" s="68"/>
      <c r="T7" s="68"/>
    </row>
    <row r="8" customFormat="false" ht="18.75" hidden="false" customHeight="false" outlineLevel="0" collapsed="false">
      <c r="A8" s="136"/>
      <c r="B8" s="139" t="s">
        <v>233</v>
      </c>
      <c r="C8" s="139"/>
      <c r="D8" s="139"/>
      <c r="E8" s="70"/>
      <c r="F8" s="70"/>
      <c r="G8" s="70"/>
      <c r="H8" s="73" t="s">
        <v>234</v>
      </c>
      <c r="I8" s="70"/>
      <c r="J8" s="173" t="s">
        <v>231</v>
      </c>
      <c r="K8" s="70"/>
      <c r="L8" s="70"/>
      <c r="M8" s="70"/>
      <c r="N8" s="73" t="s">
        <v>234</v>
      </c>
      <c r="O8" s="73"/>
      <c r="P8" s="173" t="s">
        <v>231</v>
      </c>
      <c r="Q8" s="68"/>
      <c r="R8" s="68"/>
      <c r="S8" s="68"/>
      <c r="T8" s="68"/>
    </row>
    <row r="9" customFormat="false" ht="18.75" hidden="false" customHeight="false" outlineLevel="0" collapsed="false">
      <c r="A9" s="136"/>
      <c r="B9" s="139" t="s">
        <v>235</v>
      </c>
      <c r="C9" s="139"/>
      <c r="D9" s="139"/>
      <c r="E9" s="70"/>
      <c r="F9" s="73" t="s">
        <v>85</v>
      </c>
      <c r="G9" s="70"/>
      <c r="H9" s="73" t="s">
        <v>85</v>
      </c>
      <c r="I9" s="70"/>
      <c r="J9" s="73" t="s">
        <v>85</v>
      </c>
      <c r="K9" s="70"/>
      <c r="L9" s="73" t="s">
        <v>29</v>
      </c>
      <c r="M9" s="70"/>
      <c r="N9" s="73" t="s">
        <v>29</v>
      </c>
      <c r="O9" s="70"/>
      <c r="P9" s="73" t="s">
        <v>29</v>
      </c>
      <c r="Q9" s="60"/>
      <c r="R9" s="60"/>
      <c r="S9" s="60"/>
      <c r="T9" s="60"/>
      <c r="U9" s="174"/>
      <c r="V9" s="174"/>
      <c r="W9" s="174"/>
      <c r="X9" s="174"/>
      <c r="Y9" s="174"/>
    </row>
    <row r="10" customFormat="false" ht="19.5" hidden="false" customHeight="false" outlineLevel="0" collapsed="false">
      <c r="A10" s="136"/>
      <c r="B10" s="139" t="s">
        <v>236</v>
      </c>
      <c r="C10" s="139"/>
      <c r="D10" s="139"/>
      <c r="E10" s="70"/>
      <c r="F10" s="73" t="s">
        <v>15</v>
      </c>
      <c r="G10" s="70"/>
      <c r="H10" s="73" t="s">
        <v>15</v>
      </c>
      <c r="I10" s="70"/>
      <c r="J10" s="73" t="s">
        <v>15</v>
      </c>
      <c r="K10" s="70"/>
      <c r="L10" s="73" t="s">
        <v>88</v>
      </c>
      <c r="M10" s="70"/>
      <c r="N10" s="73" t="s">
        <v>88</v>
      </c>
      <c r="O10" s="175"/>
      <c r="P10" s="176" t="s">
        <v>88</v>
      </c>
      <c r="Q10" s="60"/>
      <c r="R10" s="60"/>
      <c r="S10" s="60"/>
      <c r="T10" s="60"/>
      <c r="U10" s="174"/>
      <c r="V10" s="174"/>
      <c r="W10" s="174"/>
      <c r="X10" s="174"/>
      <c r="Y10" s="174"/>
    </row>
    <row r="11" customFormat="false" ht="19.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60"/>
      <c r="P11" s="60"/>
      <c r="Q11" s="60"/>
      <c r="R11" s="60"/>
      <c r="S11" s="60"/>
      <c r="T11" s="60"/>
      <c r="U11" s="174"/>
      <c r="V11" s="174"/>
      <c r="W11" s="174"/>
      <c r="X11" s="174"/>
      <c r="Y11" s="174"/>
    </row>
    <row r="12" customFormat="false" ht="18.75" hidden="false" customHeight="false" outlineLevel="0" collapsed="false">
      <c r="A12" s="60"/>
      <c r="B12" s="177"/>
      <c r="C12" s="177" t="n">
        <v>0</v>
      </c>
      <c r="D12" s="177"/>
      <c r="E12" s="68"/>
      <c r="F12" s="178" t="n">
        <v>0</v>
      </c>
      <c r="G12" s="97"/>
      <c r="H12" s="195" t="n">
        <v>0</v>
      </c>
      <c r="I12" s="97"/>
      <c r="J12" s="180" t="n">
        <v>0</v>
      </c>
      <c r="K12" s="97"/>
      <c r="L12" s="196" t="n">
        <v>0</v>
      </c>
      <c r="M12" s="97"/>
      <c r="N12" s="195" t="n">
        <v>0</v>
      </c>
      <c r="O12" s="195"/>
      <c r="P12" s="180" t="n">
        <v>0</v>
      </c>
      <c r="Q12" s="68"/>
      <c r="R12" s="68"/>
      <c r="S12" s="68"/>
      <c r="T12" s="68"/>
    </row>
    <row r="13" customFormat="false" ht="12.6" hidden="false" customHeight="true" outlineLevel="0" collapsed="false">
      <c r="A13" s="60"/>
      <c r="B13" s="177"/>
      <c r="C13" s="177"/>
      <c r="D13" s="177"/>
      <c r="E13" s="68"/>
      <c r="F13" s="97"/>
      <c r="G13" s="97"/>
      <c r="H13" s="195"/>
      <c r="I13" s="97"/>
      <c r="J13" s="97"/>
      <c r="K13" s="97"/>
      <c r="L13" s="178"/>
      <c r="M13" s="97"/>
      <c r="N13" s="97"/>
      <c r="O13" s="97"/>
      <c r="P13" s="97"/>
      <c r="Q13" s="68"/>
      <c r="R13" s="68"/>
      <c r="S13" s="68"/>
      <c r="T13" s="68"/>
    </row>
    <row r="14" customFormat="false" ht="18.75" hidden="false" customHeight="false" outlineLevel="0" collapsed="false">
      <c r="A14" s="60"/>
      <c r="B14" s="177" t="n">
        <v>1</v>
      </c>
      <c r="C14" s="177" t="s">
        <v>237</v>
      </c>
      <c r="D14" s="177" t="n">
        <v>5000</v>
      </c>
      <c r="E14" s="68"/>
      <c r="F14" s="105" t="n">
        <v>0</v>
      </c>
      <c r="G14" s="97"/>
      <c r="H14" s="195" t="n">
        <v>0</v>
      </c>
      <c r="I14" s="97"/>
      <c r="J14" s="180" t="n">
        <v>0</v>
      </c>
      <c r="K14" s="97"/>
      <c r="L14" s="178" t="n">
        <v>0</v>
      </c>
      <c r="M14" s="97"/>
      <c r="N14" s="195" t="n">
        <v>0</v>
      </c>
      <c r="O14" s="195"/>
      <c r="P14" s="180" t="n">
        <v>0</v>
      </c>
      <c r="Q14" s="68"/>
      <c r="R14" s="68"/>
      <c r="S14" s="68"/>
      <c r="T14" s="68"/>
    </row>
    <row r="15" customFormat="false" ht="12.6" hidden="false" customHeight="true" outlineLevel="0" collapsed="false">
      <c r="A15" s="60"/>
      <c r="B15" s="177"/>
      <c r="C15" s="177"/>
      <c r="D15" s="177"/>
      <c r="E15" s="68"/>
      <c r="F15" s="97"/>
      <c r="G15" s="97"/>
      <c r="H15" s="195"/>
      <c r="I15" s="97"/>
      <c r="J15" s="97"/>
      <c r="K15" s="97"/>
      <c r="L15" s="178"/>
      <c r="M15" s="97"/>
      <c r="N15" s="97"/>
      <c r="O15" s="97"/>
      <c r="P15" s="97"/>
      <c r="Q15" s="68"/>
      <c r="R15" s="68"/>
      <c r="S15" s="68"/>
      <c r="T15" s="68"/>
    </row>
    <row r="16" customFormat="false" ht="18.75" hidden="false" customHeight="false" outlineLevel="0" collapsed="false">
      <c r="A16" s="60"/>
      <c r="B16" s="177" t="n">
        <v>5001</v>
      </c>
      <c r="C16" s="177" t="s">
        <v>237</v>
      </c>
      <c r="D16" s="177" t="n">
        <v>10000</v>
      </c>
      <c r="E16" s="68"/>
      <c r="F16" s="105" t="n">
        <v>1</v>
      </c>
      <c r="G16" s="97"/>
      <c r="H16" s="195" t="n">
        <v>0.0161290322580645</v>
      </c>
      <c r="I16" s="97"/>
      <c r="J16" s="180" t="n">
        <v>0.0161290322580645</v>
      </c>
      <c r="K16" s="97"/>
      <c r="L16" s="178" t="n">
        <v>9622.52</v>
      </c>
      <c r="M16" s="97"/>
      <c r="N16" s="195" t="n">
        <v>0</v>
      </c>
      <c r="O16" s="195"/>
      <c r="P16" s="180" t="n">
        <v>3.74093602175532E-005</v>
      </c>
      <c r="Q16" s="68"/>
      <c r="R16" s="68"/>
      <c r="S16" s="68"/>
      <c r="T16" s="68"/>
    </row>
    <row r="17" customFormat="false" ht="12.6" hidden="false" customHeight="true" outlineLevel="0" collapsed="false">
      <c r="A17" s="60"/>
      <c r="B17" s="177"/>
      <c r="C17" s="177"/>
      <c r="D17" s="177"/>
      <c r="E17" s="68"/>
      <c r="F17" s="97"/>
      <c r="G17" s="97"/>
      <c r="H17" s="195"/>
      <c r="I17" s="97"/>
      <c r="J17" s="97"/>
      <c r="K17" s="97"/>
      <c r="L17" s="178"/>
      <c r="M17" s="97"/>
      <c r="N17" s="97"/>
      <c r="O17" s="97"/>
      <c r="P17" s="97"/>
      <c r="Q17" s="68"/>
      <c r="R17" s="68"/>
      <c r="S17" s="68"/>
      <c r="T17" s="68"/>
    </row>
    <row r="18" customFormat="false" ht="18.75" hidden="false" customHeight="false" outlineLevel="0" collapsed="false">
      <c r="A18" s="60"/>
      <c r="B18" s="177" t="n">
        <v>10001</v>
      </c>
      <c r="C18" s="177" t="s">
        <v>237</v>
      </c>
      <c r="D18" s="177" t="n">
        <v>20000</v>
      </c>
      <c r="E18" s="68"/>
      <c r="F18" s="105" t="n">
        <v>1</v>
      </c>
      <c r="G18" s="97"/>
      <c r="H18" s="195" t="n">
        <v>0.0161290322580645</v>
      </c>
      <c r="I18" s="97"/>
      <c r="J18" s="180" t="n">
        <v>0.032258064516129</v>
      </c>
      <c r="K18" s="97"/>
      <c r="L18" s="178" t="n">
        <v>20000</v>
      </c>
      <c r="M18" s="97"/>
      <c r="N18" s="195" t="n">
        <v>0.0001</v>
      </c>
      <c r="O18" s="195"/>
      <c r="P18" s="180" t="n">
        <v>0.000115163129952619</v>
      </c>
      <c r="Q18" s="68"/>
      <c r="R18" s="68"/>
      <c r="S18" s="68"/>
      <c r="T18" s="68"/>
    </row>
    <row r="19" customFormat="false" ht="12.6" hidden="false" customHeight="true" outlineLevel="0" collapsed="false">
      <c r="A19" s="60"/>
      <c r="B19" s="177"/>
      <c r="C19" s="177"/>
      <c r="D19" s="177"/>
      <c r="E19" s="68"/>
      <c r="F19" s="97"/>
      <c r="G19" s="97"/>
      <c r="H19" s="195"/>
      <c r="I19" s="97"/>
      <c r="J19" s="97"/>
      <c r="K19" s="97"/>
      <c r="L19" s="178"/>
      <c r="M19" s="97"/>
      <c r="N19" s="97"/>
      <c r="O19" s="97"/>
      <c r="P19" s="97"/>
      <c r="Q19" s="68"/>
      <c r="R19" s="68"/>
      <c r="S19" s="68"/>
      <c r="T19" s="68"/>
    </row>
    <row r="20" customFormat="false" ht="18.75" hidden="false" customHeight="false" outlineLevel="0" collapsed="false">
      <c r="A20" s="60"/>
      <c r="B20" s="177" t="n">
        <v>20001</v>
      </c>
      <c r="C20" s="177" t="s">
        <v>237</v>
      </c>
      <c r="D20" s="177" t="n">
        <v>50000</v>
      </c>
      <c r="E20" s="68"/>
      <c r="F20" s="105" t="n">
        <v>3</v>
      </c>
      <c r="G20" s="97"/>
      <c r="H20" s="195" t="n">
        <v>0.0483870967741936</v>
      </c>
      <c r="I20" s="97"/>
      <c r="J20" s="180" t="n">
        <v>0.0806451612903226</v>
      </c>
      <c r="K20" s="97"/>
      <c r="L20" s="178" t="n">
        <v>122794.45</v>
      </c>
      <c r="M20" s="97"/>
      <c r="N20" s="195" t="n">
        <v>0.0005</v>
      </c>
      <c r="O20" s="195"/>
      <c r="P20" s="180" t="n">
        <v>0.00059254969945482</v>
      </c>
      <c r="Q20" s="68"/>
      <c r="R20" s="68"/>
      <c r="S20" s="68"/>
      <c r="T20" s="68"/>
    </row>
    <row r="21" customFormat="false" ht="12.6" hidden="false" customHeight="true" outlineLevel="0" collapsed="false">
      <c r="A21" s="60"/>
      <c r="B21" s="177"/>
      <c r="C21" s="177"/>
      <c r="D21" s="177"/>
      <c r="E21" s="68"/>
      <c r="F21" s="97"/>
      <c r="G21" s="97"/>
      <c r="H21" s="195"/>
      <c r="I21" s="97"/>
      <c r="J21" s="97"/>
      <c r="K21" s="97"/>
      <c r="L21" s="178"/>
      <c r="M21" s="97"/>
      <c r="N21" s="97"/>
      <c r="O21" s="97"/>
      <c r="P21" s="97"/>
      <c r="Q21" s="68"/>
      <c r="R21" s="68"/>
      <c r="S21" s="68"/>
      <c r="T21" s="68"/>
    </row>
    <row r="22" customFormat="false" ht="18.75" hidden="false" customHeight="false" outlineLevel="0" collapsed="false">
      <c r="A22" s="60"/>
      <c r="B22" s="177" t="n">
        <v>50001</v>
      </c>
      <c r="C22" s="177" t="s">
        <v>237</v>
      </c>
      <c r="D22" s="177" t="n">
        <v>100000</v>
      </c>
      <c r="E22" s="68"/>
      <c r="F22" s="105" t="n">
        <v>4</v>
      </c>
      <c r="G22" s="97"/>
      <c r="H22" s="195" t="n">
        <v>0.0645161290322581</v>
      </c>
      <c r="I22" s="97"/>
      <c r="J22" s="180" t="n">
        <v>0.145161290322581</v>
      </c>
      <c r="K22" s="97"/>
      <c r="L22" s="178" t="n">
        <v>326360.73</v>
      </c>
      <c r="M22" s="97"/>
      <c r="N22" s="195" t="n">
        <v>0.0013</v>
      </c>
      <c r="O22" s="195"/>
      <c r="P22" s="180" t="n">
        <v>0.00186133855200422</v>
      </c>
      <c r="Q22" s="68"/>
      <c r="R22" s="68"/>
      <c r="S22" s="68"/>
      <c r="T22" s="68"/>
    </row>
    <row r="23" customFormat="false" ht="12.6" hidden="false" customHeight="true" outlineLevel="0" collapsed="false">
      <c r="A23" s="60"/>
      <c r="B23" s="177"/>
      <c r="C23" s="177"/>
      <c r="D23" s="177"/>
      <c r="E23" s="68"/>
      <c r="F23" s="97"/>
      <c r="G23" s="97"/>
      <c r="H23" s="195"/>
      <c r="I23" s="97"/>
      <c r="J23" s="97"/>
      <c r="K23" s="97"/>
      <c r="L23" s="178"/>
      <c r="M23" s="97"/>
      <c r="N23" s="97"/>
      <c r="O23" s="97"/>
      <c r="P23" s="97"/>
      <c r="Q23" s="68"/>
      <c r="R23" s="68"/>
      <c r="S23" s="68"/>
      <c r="T23" s="68"/>
    </row>
    <row r="24" customFormat="false" ht="18.75" hidden="false" customHeight="false" outlineLevel="0" collapsed="false">
      <c r="A24" s="60"/>
      <c r="B24" s="177" t="n">
        <v>100001</v>
      </c>
      <c r="C24" s="177" t="s">
        <v>237</v>
      </c>
      <c r="D24" s="177" t="n">
        <v>150000</v>
      </c>
      <c r="E24" s="68"/>
      <c r="F24" s="105" t="n">
        <v>0</v>
      </c>
      <c r="G24" s="97"/>
      <c r="H24" s="195" t="n">
        <v>0</v>
      </c>
      <c r="I24" s="97"/>
      <c r="J24" s="180" t="n">
        <v>0.145161290322581</v>
      </c>
      <c r="K24" s="97"/>
      <c r="L24" s="178" t="n">
        <v>0</v>
      </c>
      <c r="M24" s="97"/>
      <c r="N24" s="195" t="n">
        <v>0</v>
      </c>
      <c r="O24" s="195"/>
      <c r="P24" s="180" t="n">
        <v>0.00186133855200422</v>
      </c>
      <c r="Q24" s="68"/>
      <c r="R24" s="68"/>
      <c r="S24" s="68"/>
      <c r="T24" s="68"/>
    </row>
    <row r="25" customFormat="false" ht="12.6" hidden="false" customHeight="true" outlineLevel="0" collapsed="false">
      <c r="A25" s="60"/>
      <c r="B25" s="177"/>
      <c r="C25" s="177"/>
      <c r="D25" s="177"/>
      <c r="E25" s="68"/>
      <c r="F25" s="97"/>
      <c r="G25" s="97"/>
      <c r="H25" s="195"/>
      <c r="I25" s="97"/>
      <c r="J25" s="97"/>
      <c r="K25" s="97"/>
      <c r="L25" s="178"/>
      <c r="M25" s="97"/>
      <c r="N25" s="97"/>
      <c r="O25" s="97"/>
      <c r="P25" s="97"/>
      <c r="Q25" s="68"/>
      <c r="R25" s="68"/>
      <c r="S25" s="68"/>
      <c r="T25" s="68"/>
    </row>
    <row r="26" customFormat="false" ht="18.75" hidden="false" customHeight="false" outlineLevel="0" collapsed="false">
      <c r="A26" s="60"/>
      <c r="B26" s="177" t="n">
        <v>150001</v>
      </c>
      <c r="C26" s="177" t="s">
        <v>237</v>
      </c>
      <c r="D26" s="177" t="n">
        <v>200000</v>
      </c>
      <c r="E26" s="68"/>
      <c r="F26" s="105" t="n">
        <v>0</v>
      </c>
      <c r="G26" s="97"/>
      <c r="H26" s="195" t="n">
        <v>0</v>
      </c>
      <c r="I26" s="97"/>
      <c r="J26" s="180" t="n">
        <v>0.145161290322581</v>
      </c>
      <c r="K26" s="97"/>
      <c r="L26" s="178" t="n">
        <v>0</v>
      </c>
      <c r="M26" s="97"/>
      <c r="N26" s="195" t="n">
        <v>0</v>
      </c>
      <c r="O26" s="195"/>
      <c r="P26" s="180" t="n">
        <v>0.00186133855200422</v>
      </c>
      <c r="Q26" s="68"/>
      <c r="R26" s="68"/>
      <c r="S26" s="68"/>
      <c r="T26" s="68"/>
    </row>
    <row r="27" customFormat="false" ht="12.6" hidden="false" customHeight="true" outlineLevel="0" collapsed="false">
      <c r="A27" s="60"/>
      <c r="B27" s="177"/>
      <c r="C27" s="177"/>
      <c r="D27" s="177"/>
      <c r="E27" s="68"/>
      <c r="F27" s="97"/>
      <c r="G27" s="97"/>
      <c r="H27" s="195"/>
      <c r="I27" s="97"/>
      <c r="J27" s="97"/>
      <c r="K27" s="97"/>
      <c r="L27" s="178"/>
      <c r="M27" s="97"/>
      <c r="N27" s="97"/>
      <c r="O27" s="97"/>
      <c r="P27" s="97"/>
      <c r="Q27" s="68"/>
      <c r="R27" s="68"/>
      <c r="S27" s="68"/>
      <c r="T27" s="68"/>
    </row>
    <row r="28" customFormat="false" ht="18.75" hidden="false" customHeight="false" outlineLevel="0" collapsed="false">
      <c r="A28" s="60"/>
      <c r="B28" s="177" t="n">
        <v>200001</v>
      </c>
      <c r="C28" s="177" t="s">
        <v>237</v>
      </c>
      <c r="D28" s="177" t="n">
        <v>300000</v>
      </c>
      <c r="E28" s="68"/>
      <c r="F28" s="105" t="n">
        <v>4</v>
      </c>
      <c r="G28" s="97"/>
      <c r="H28" s="195" t="n">
        <v>0.0645161290322581</v>
      </c>
      <c r="I28" s="97"/>
      <c r="J28" s="180" t="n">
        <v>0.209677419354839</v>
      </c>
      <c r="K28" s="97"/>
      <c r="L28" s="178" t="n">
        <v>1010328.48</v>
      </c>
      <c r="M28" s="97"/>
      <c r="N28" s="195" t="n">
        <v>0.0039</v>
      </c>
      <c r="O28" s="195"/>
      <c r="P28" s="180" t="n">
        <v>0.00578918095153916</v>
      </c>
      <c r="Q28" s="68"/>
      <c r="R28" s="68"/>
      <c r="S28" s="68"/>
      <c r="T28" s="68"/>
    </row>
    <row r="29" customFormat="false" ht="12.6" hidden="false" customHeight="true" outlineLevel="0" collapsed="false">
      <c r="A29" s="60"/>
      <c r="B29" s="177"/>
      <c r="C29" s="177"/>
      <c r="D29" s="177"/>
      <c r="E29" s="68"/>
      <c r="F29" s="97"/>
      <c r="G29" s="97"/>
      <c r="H29" s="195"/>
      <c r="I29" s="97"/>
      <c r="J29" s="97"/>
      <c r="K29" s="97"/>
      <c r="L29" s="178"/>
      <c r="M29" s="97"/>
      <c r="N29" s="97"/>
      <c r="O29" s="97"/>
      <c r="P29" s="97"/>
      <c r="Q29" s="68"/>
      <c r="R29" s="68"/>
      <c r="S29" s="68"/>
      <c r="T29" s="68"/>
    </row>
    <row r="30" customFormat="false" ht="18.75" hidden="false" customHeight="false" outlineLevel="0" collapsed="false">
      <c r="A30" s="60"/>
      <c r="B30" s="177" t="n">
        <v>300001</v>
      </c>
      <c r="C30" s="177" t="s">
        <v>237</v>
      </c>
      <c r="D30" s="177" t="n">
        <v>500000</v>
      </c>
      <c r="E30" s="68"/>
      <c r="F30" s="105" t="n">
        <v>6</v>
      </c>
      <c r="G30" s="97"/>
      <c r="H30" s="195" t="n">
        <v>0.0967741935483871</v>
      </c>
      <c r="I30" s="97"/>
      <c r="J30" s="180" t="n">
        <v>0.306451612903226</v>
      </c>
      <c r="K30" s="97"/>
      <c r="L30" s="178" t="n">
        <v>2472123.94</v>
      </c>
      <c r="M30" s="97"/>
      <c r="N30" s="195" t="n">
        <v>0.0096</v>
      </c>
      <c r="O30" s="195"/>
      <c r="P30" s="180" t="n">
        <v>0.0154000287309043</v>
      </c>
      <c r="Q30" s="68"/>
      <c r="R30" s="68"/>
      <c r="S30" s="68"/>
      <c r="T30" s="68"/>
    </row>
    <row r="31" customFormat="false" ht="12.6" hidden="false" customHeight="true" outlineLevel="0" collapsed="false">
      <c r="A31" s="60"/>
      <c r="B31" s="182"/>
      <c r="C31" s="182"/>
      <c r="D31" s="182"/>
      <c r="E31" s="68"/>
      <c r="F31" s="97"/>
      <c r="G31" s="97"/>
      <c r="H31" s="97"/>
      <c r="I31" s="97"/>
      <c r="J31" s="97"/>
      <c r="K31" s="97"/>
      <c r="L31" s="178"/>
      <c r="M31" s="97"/>
      <c r="N31" s="97"/>
      <c r="O31" s="97"/>
      <c r="P31" s="97"/>
      <c r="Q31" s="68"/>
      <c r="R31" s="68"/>
      <c r="S31" s="68"/>
      <c r="T31" s="68"/>
    </row>
    <row r="32" customFormat="false" ht="18.75" hidden="false" customHeight="false" outlineLevel="0" collapsed="false">
      <c r="A32" s="60"/>
      <c r="B32" s="177" t="n">
        <v>500001</v>
      </c>
      <c r="C32" s="177" t="s">
        <v>237</v>
      </c>
      <c r="D32" s="177" t="n">
        <v>1000000</v>
      </c>
      <c r="E32" s="68"/>
      <c r="F32" s="105" t="n">
        <v>8</v>
      </c>
      <c r="G32" s="97"/>
      <c r="H32" s="195" t="n">
        <v>0.129032258064516</v>
      </c>
      <c r="I32" s="97"/>
      <c r="J32" s="180" t="n">
        <v>0.435483870967742</v>
      </c>
      <c r="K32" s="97"/>
      <c r="L32" s="178" t="n">
        <v>6723925.6</v>
      </c>
      <c r="M32" s="97"/>
      <c r="N32" s="195" t="n">
        <v>0.0261</v>
      </c>
      <c r="O32" s="195"/>
      <c r="P32" s="180" t="n">
        <v>0.0415405568718099</v>
      </c>
      <c r="Q32" s="68"/>
      <c r="R32" s="68"/>
      <c r="S32" s="68"/>
      <c r="T32" s="68"/>
    </row>
    <row r="33" customFormat="false" ht="12.6" hidden="false" customHeight="true" outlineLevel="0" collapsed="false">
      <c r="A33" s="60"/>
      <c r="B33" s="182"/>
      <c r="C33" s="183"/>
      <c r="D33" s="183"/>
      <c r="E33" s="68"/>
      <c r="F33" s="97"/>
      <c r="G33" s="97"/>
      <c r="H33" s="195"/>
      <c r="I33" s="97"/>
      <c r="J33" s="97"/>
      <c r="K33" s="97"/>
      <c r="L33" s="178"/>
      <c r="M33" s="97"/>
      <c r="N33" s="97"/>
      <c r="O33" s="97"/>
      <c r="P33" s="97"/>
      <c r="Q33" s="68"/>
      <c r="R33" s="68"/>
      <c r="S33" s="68"/>
      <c r="T33" s="68"/>
    </row>
    <row r="34" customFormat="false" ht="18.75" hidden="false" customHeight="false" outlineLevel="0" collapsed="false">
      <c r="A34" s="60"/>
      <c r="B34" s="177" t="n">
        <v>1000001</v>
      </c>
      <c r="C34" s="177" t="s">
        <v>237</v>
      </c>
      <c r="D34" s="177" t="n">
        <v>1500000</v>
      </c>
      <c r="E34" s="70"/>
      <c r="F34" s="81" t="n">
        <v>7</v>
      </c>
      <c r="G34" s="68"/>
      <c r="H34" s="179" t="n">
        <v>0.112903225806452</v>
      </c>
      <c r="I34" s="68"/>
      <c r="J34" s="180" t="n">
        <v>0.548387096774194</v>
      </c>
      <c r="K34" s="68"/>
      <c r="L34" s="178" t="n">
        <v>9828714.34000001</v>
      </c>
      <c r="M34" s="68"/>
      <c r="N34" s="179" t="n">
        <v>0.0382</v>
      </c>
      <c r="O34" s="179"/>
      <c r="P34" s="180" t="n">
        <v>0.0797515364510148</v>
      </c>
      <c r="Q34" s="68"/>
      <c r="R34" s="68"/>
      <c r="S34" s="68"/>
      <c r="T34" s="68"/>
    </row>
    <row r="35" customFormat="false" ht="12.6" hidden="false" customHeight="true" outlineLevel="0" collapsed="false">
      <c r="A35" s="133"/>
      <c r="B35" s="182"/>
      <c r="C35" s="182"/>
      <c r="D35" s="182"/>
      <c r="E35" s="68"/>
      <c r="F35" s="68"/>
      <c r="G35" s="68"/>
      <c r="H35" s="68"/>
      <c r="I35" s="68"/>
      <c r="J35" s="68"/>
      <c r="K35" s="68"/>
      <c r="L35" s="178"/>
      <c r="M35" s="68"/>
      <c r="N35" s="68"/>
      <c r="O35" s="68"/>
      <c r="P35" s="68"/>
      <c r="Q35" s="68"/>
      <c r="R35" s="68"/>
      <c r="S35" s="68"/>
      <c r="T35" s="68"/>
    </row>
    <row r="36" customFormat="false" ht="18.75" hidden="false" customHeight="false" outlineLevel="0" collapsed="false">
      <c r="A36" s="60"/>
      <c r="B36" s="177" t="n">
        <v>1500001</v>
      </c>
      <c r="C36" s="177" t="s">
        <v>237</v>
      </c>
      <c r="D36" s="177" t="n">
        <v>2000000</v>
      </c>
      <c r="E36" s="68"/>
      <c r="F36" s="81" t="n">
        <v>7</v>
      </c>
      <c r="G36" s="68"/>
      <c r="H36" s="179" t="n">
        <v>0.112903225806452</v>
      </c>
      <c r="I36" s="68"/>
      <c r="J36" s="180" t="n">
        <v>0.661290322580645</v>
      </c>
      <c r="K36" s="68"/>
      <c r="L36" s="178" t="n">
        <v>11897886.96</v>
      </c>
      <c r="M36" s="68"/>
      <c r="N36" s="179" t="n">
        <v>0.0463</v>
      </c>
      <c r="O36" s="179"/>
      <c r="P36" s="180" t="n">
        <v>0.126006814602099</v>
      </c>
      <c r="Q36" s="68"/>
      <c r="R36" s="68"/>
      <c r="S36" s="68"/>
      <c r="T36" s="68"/>
    </row>
    <row r="37" customFormat="false" ht="12.6" hidden="false" customHeight="true" outlineLevel="0" collapsed="false">
      <c r="A37" s="60"/>
      <c r="B37" s="177"/>
      <c r="C37" s="177"/>
      <c r="D37" s="177"/>
      <c r="E37" s="68"/>
      <c r="F37" s="81"/>
      <c r="G37" s="68"/>
      <c r="H37" s="179"/>
      <c r="I37" s="68"/>
      <c r="J37" s="68"/>
      <c r="K37" s="68"/>
      <c r="L37" s="178"/>
      <c r="M37" s="68"/>
      <c r="N37" s="179"/>
      <c r="O37" s="179"/>
      <c r="P37" s="179"/>
      <c r="Q37" s="68"/>
      <c r="R37" s="68"/>
      <c r="S37" s="68"/>
      <c r="T37" s="68"/>
    </row>
    <row r="38" customFormat="false" ht="18.75" hidden="false" customHeight="false" outlineLevel="0" collapsed="false">
      <c r="A38" s="60"/>
      <c r="B38" s="177" t="n">
        <v>2000001</v>
      </c>
      <c r="C38" s="177" t="s">
        <v>237</v>
      </c>
      <c r="D38" s="177" t="n">
        <v>2500000</v>
      </c>
      <c r="E38" s="68"/>
      <c r="F38" s="81" t="n">
        <v>2</v>
      </c>
      <c r="G38" s="68"/>
      <c r="H38" s="179" t="n">
        <v>0.032258064516129</v>
      </c>
      <c r="I38" s="68"/>
      <c r="J38" s="180" t="n">
        <v>0.693548387096774</v>
      </c>
      <c r="K38" s="68"/>
      <c r="L38" s="178" t="n">
        <v>4706608.85</v>
      </c>
      <c r="M38" s="68"/>
      <c r="N38" s="179" t="n">
        <v>0.0183</v>
      </c>
      <c r="O38" s="179"/>
      <c r="P38" s="180" t="n">
        <v>0.144304643639895</v>
      </c>
      <c r="Q38" s="68"/>
      <c r="R38" s="68"/>
      <c r="S38" s="68"/>
      <c r="T38" s="68"/>
    </row>
    <row r="39" customFormat="false" ht="12.6" hidden="false" customHeight="true" outlineLevel="0" collapsed="false">
      <c r="A39" s="60"/>
      <c r="B39" s="177"/>
      <c r="C39" s="177"/>
      <c r="D39" s="177"/>
      <c r="E39" s="68"/>
      <c r="F39" s="81"/>
      <c r="G39" s="68"/>
      <c r="H39" s="179"/>
      <c r="I39" s="68"/>
      <c r="J39" s="68"/>
      <c r="K39" s="68"/>
      <c r="L39" s="178"/>
      <c r="M39" s="68"/>
      <c r="N39" s="179"/>
      <c r="O39" s="179"/>
      <c r="P39" s="179"/>
      <c r="Q39" s="68"/>
      <c r="R39" s="68"/>
      <c r="S39" s="68"/>
      <c r="T39" s="68"/>
    </row>
    <row r="40" customFormat="false" ht="18.75" hidden="false" customHeight="false" outlineLevel="0" collapsed="false">
      <c r="A40" s="60"/>
      <c r="B40" s="177" t="n">
        <v>2500001</v>
      </c>
      <c r="C40" s="177" t="s">
        <v>237</v>
      </c>
      <c r="D40" s="177" t="n">
        <v>5000000</v>
      </c>
      <c r="E40" s="68"/>
      <c r="F40" s="81" t="n">
        <v>10</v>
      </c>
      <c r="G40" s="68"/>
      <c r="H40" s="179" t="n">
        <v>0.161290322580645</v>
      </c>
      <c r="I40" s="68"/>
      <c r="J40" s="180" t="n">
        <v>0.854838709677419</v>
      </c>
      <c r="K40" s="68"/>
      <c r="L40" s="178" t="n">
        <v>38328703.26</v>
      </c>
      <c r="M40" s="68"/>
      <c r="N40" s="179" t="n">
        <v>0.149</v>
      </c>
      <c r="O40" s="179"/>
      <c r="P40" s="180" t="n">
        <v>0.29331470201598</v>
      </c>
      <c r="Q40" s="68"/>
      <c r="R40" s="68"/>
      <c r="S40" s="68"/>
      <c r="T40" s="68"/>
    </row>
    <row r="41" customFormat="false" ht="12.6" hidden="false" customHeight="true" outlineLevel="0" collapsed="false">
      <c r="A41" s="60"/>
      <c r="B41" s="177"/>
      <c r="C41" s="177"/>
      <c r="D41" s="177"/>
      <c r="E41" s="68"/>
      <c r="F41" s="81"/>
      <c r="G41" s="68"/>
      <c r="H41" s="179"/>
      <c r="I41" s="68"/>
      <c r="J41" s="68"/>
      <c r="K41" s="68"/>
      <c r="L41" s="178"/>
      <c r="M41" s="68"/>
      <c r="N41" s="179"/>
      <c r="O41" s="179"/>
      <c r="P41" s="179"/>
      <c r="Q41" s="68"/>
      <c r="R41" s="68"/>
      <c r="S41" s="68"/>
      <c r="T41" s="68"/>
    </row>
    <row r="42" customFormat="false" ht="18.75" hidden="false" customHeight="false" outlineLevel="0" collapsed="false">
      <c r="A42" s="60"/>
      <c r="B42" s="177" t="n">
        <v>5000001</v>
      </c>
      <c r="C42" s="177" t="s">
        <v>237</v>
      </c>
      <c r="D42" s="177" t="n">
        <v>10000000</v>
      </c>
      <c r="E42" s="68"/>
      <c r="F42" s="81" t="n">
        <v>1</v>
      </c>
      <c r="G42" s="68"/>
      <c r="H42" s="179" t="n">
        <v>0.0161290322580645</v>
      </c>
      <c r="I42" s="68"/>
      <c r="J42" s="180" t="n">
        <v>0.870967741935484</v>
      </c>
      <c r="K42" s="68"/>
      <c r="L42" s="178" t="n">
        <v>6605779.30999999</v>
      </c>
      <c r="M42" s="68"/>
      <c r="N42" s="179" t="n">
        <v>0.0257</v>
      </c>
      <c r="O42" s="179"/>
      <c r="P42" s="180" t="n">
        <v>0.3189959141855</v>
      </c>
      <c r="Q42" s="68"/>
      <c r="R42" s="68"/>
      <c r="S42" s="68"/>
      <c r="T42" s="68"/>
    </row>
    <row r="43" customFormat="false" ht="12.6" hidden="false" customHeight="true" outlineLevel="0" collapsed="false">
      <c r="A43" s="60"/>
      <c r="B43" s="88"/>
      <c r="D43" s="88"/>
      <c r="E43" s="68"/>
      <c r="F43" s="68"/>
      <c r="G43" s="68"/>
      <c r="H43" s="179"/>
      <c r="I43" s="68"/>
      <c r="J43" s="68"/>
      <c r="K43" s="68"/>
      <c r="L43" s="178"/>
      <c r="M43" s="68"/>
      <c r="N43" s="179"/>
      <c r="O43" s="179"/>
      <c r="P43" s="179"/>
      <c r="Q43" s="68"/>
      <c r="R43" s="68"/>
      <c r="S43" s="68"/>
      <c r="T43" s="68"/>
    </row>
    <row r="44" customFormat="false" ht="18.75" hidden="false" customHeight="false" outlineLevel="0" collapsed="false">
      <c r="A44" s="60"/>
      <c r="B44" s="177" t="n">
        <v>10000001</v>
      </c>
      <c r="C44" s="177" t="s">
        <v>237</v>
      </c>
      <c r="D44" s="177" t="n">
        <v>15000000</v>
      </c>
      <c r="E44" s="68"/>
      <c r="F44" s="81" t="n">
        <v>3</v>
      </c>
      <c r="G44" s="68"/>
      <c r="H44" s="179" t="n">
        <v>0.0483870967741936</v>
      </c>
      <c r="I44" s="68"/>
      <c r="J44" s="180" t="n">
        <v>0.919354838709677</v>
      </c>
      <c r="K44" s="68"/>
      <c r="L44" s="178" t="n">
        <v>39424185.28</v>
      </c>
      <c r="M44" s="68"/>
      <c r="N44" s="179" t="n">
        <v>0.1533</v>
      </c>
      <c r="O44" s="179"/>
      <c r="P44" s="180" t="n">
        <v>0.472264865398184</v>
      </c>
      <c r="Q44" s="68"/>
      <c r="R44" s="68"/>
      <c r="S44" s="68"/>
      <c r="T44" s="68"/>
    </row>
    <row r="45" customFormat="false" ht="12.6" hidden="false" customHeight="true" outlineLevel="0" collapsed="false">
      <c r="A45" s="60"/>
      <c r="B45" s="88"/>
      <c r="D45" s="88"/>
      <c r="E45" s="68"/>
      <c r="F45" s="68"/>
      <c r="G45" s="68"/>
      <c r="H45" s="179"/>
      <c r="I45" s="68"/>
      <c r="J45" s="68"/>
      <c r="K45" s="68"/>
      <c r="L45" s="178"/>
      <c r="M45" s="68"/>
      <c r="N45" s="179"/>
      <c r="O45" s="179"/>
      <c r="P45" s="179"/>
      <c r="Q45" s="68"/>
      <c r="R45" s="68"/>
      <c r="S45" s="68"/>
      <c r="T45" s="68"/>
    </row>
    <row r="46" customFormat="false" ht="18.75" hidden="false" customHeight="false" outlineLevel="0" collapsed="false">
      <c r="A46" s="60"/>
      <c r="B46" s="177" t="n">
        <v>15000001</v>
      </c>
      <c r="C46" s="177" t="s">
        <v>237</v>
      </c>
      <c r="D46" s="177" t="n">
        <v>20000000</v>
      </c>
      <c r="E46" s="68"/>
      <c r="F46" s="81" t="n">
        <v>3</v>
      </c>
      <c r="G46" s="68"/>
      <c r="H46" s="179" t="n">
        <v>0.0483870967741936</v>
      </c>
      <c r="I46" s="68"/>
      <c r="J46" s="180" t="n">
        <v>0.967741935483871</v>
      </c>
      <c r="K46" s="68"/>
      <c r="L46" s="178" t="n">
        <v>47293229.34</v>
      </c>
      <c r="M46" s="68"/>
      <c r="N46" s="179" t="n">
        <v>0.1839</v>
      </c>
      <c r="O46" s="179"/>
      <c r="P46" s="180" t="n">
        <v>0.656126208604684</v>
      </c>
      <c r="Q46" s="68"/>
      <c r="R46" s="68"/>
      <c r="S46" s="68"/>
      <c r="T46" s="68"/>
    </row>
    <row r="47" customFormat="false" ht="12.6" hidden="false" customHeight="true" outlineLevel="0" collapsed="false">
      <c r="A47" s="60"/>
      <c r="B47" s="88"/>
      <c r="D47" s="88"/>
      <c r="E47" s="68"/>
      <c r="F47" s="68"/>
      <c r="G47" s="68"/>
      <c r="H47" s="179"/>
      <c r="I47" s="68"/>
      <c r="J47" s="68"/>
      <c r="K47" s="68"/>
      <c r="L47" s="178"/>
      <c r="M47" s="68"/>
      <c r="N47" s="179"/>
      <c r="O47" s="179"/>
      <c r="P47" s="179"/>
      <c r="Q47" s="68"/>
      <c r="R47" s="68"/>
      <c r="S47" s="68"/>
      <c r="T47" s="68"/>
    </row>
    <row r="48" customFormat="false" ht="18.75" hidden="false" customHeight="false" outlineLevel="0" collapsed="false">
      <c r="A48" s="60"/>
      <c r="B48" s="177" t="n">
        <v>20000001</v>
      </c>
      <c r="C48" s="177" t="s">
        <v>237</v>
      </c>
      <c r="D48" s="177" t="n">
        <v>25000000</v>
      </c>
      <c r="E48" s="68"/>
      <c r="F48" s="81" t="n">
        <v>0</v>
      </c>
      <c r="G48" s="68"/>
      <c r="H48" s="179" t="n">
        <v>0</v>
      </c>
      <c r="I48" s="68"/>
      <c r="J48" s="180" t="n">
        <v>0.967741935483871</v>
      </c>
      <c r="K48" s="68"/>
      <c r="L48" s="178" t="n">
        <v>0</v>
      </c>
      <c r="M48" s="68"/>
      <c r="N48" s="179" t="n">
        <v>0</v>
      </c>
      <c r="O48" s="179"/>
      <c r="P48" s="180" t="n">
        <v>0.656126208604684</v>
      </c>
      <c r="Q48" s="68"/>
      <c r="R48" s="68"/>
      <c r="S48" s="68"/>
      <c r="T48" s="68"/>
    </row>
    <row r="49" customFormat="false" ht="12.6" hidden="false" customHeight="true" outlineLevel="0" collapsed="false">
      <c r="A49" s="60"/>
      <c r="B49" s="177"/>
      <c r="C49" s="177"/>
      <c r="D49" s="177"/>
      <c r="E49" s="68"/>
      <c r="F49" s="81"/>
      <c r="G49" s="68"/>
      <c r="H49" s="179"/>
      <c r="I49" s="68"/>
      <c r="J49" s="180"/>
      <c r="K49" s="68"/>
      <c r="L49" s="178"/>
      <c r="M49" s="68"/>
      <c r="N49" s="179"/>
      <c r="O49" s="179"/>
      <c r="P49" s="180"/>
      <c r="Q49" s="68"/>
      <c r="R49" s="68"/>
      <c r="S49" s="68"/>
      <c r="T49" s="68"/>
    </row>
    <row r="50" customFormat="false" ht="18.75" hidden="false" customHeight="true" outlineLevel="0" collapsed="false">
      <c r="A50" s="60"/>
      <c r="B50" s="177" t="n">
        <v>25000001</v>
      </c>
      <c r="C50" s="177" t="s">
        <v>237</v>
      </c>
      <c r="D50" s="177" t="n">
        <v>30000000</v>
      </c>
      <c r="E50" s="68"/>
      <c r="F50" s="81" t="n">
        <v>0</v>
      </c>
      <c r="G50" s="68"/>
      <c r="H50" s="179" t="n">
        <v>0</v>
      </c>
      <c r="I50" s="68"/>
      <c r="J50" s="180" t="n">
        <v>0.967741935483871</v>
      </c>
      <c r="K50" s="68"/>
      <c r="L50" s="178" t="n">
        <v>0</v>
      </c>
      <c r="M50" s="68"/>
      <c r="N50" s="179" t="n">
        <v>0</v>
      </c>
      <c r="O50" s="179"/>
      <c r="P50" s="180" t="n">
        <v>0.656126208604684</v>
      </c>
      <c r="Q50" s="68"/>
      <c r="R50" s="68"/>
      <c r="S50" s="68"/>
      <c r="T50" s="68"/>
    </row>
    <row r="51" customFormat="false" ht="12.6" hidden="false" customHeight="true" outlineLevel="0" collapsed="false">
      <c r="A51" s="60"/>
      <c r="B51" s="88"/>
      <c r="D51" s="88"/>
      <c r="E51" s="68"/>
      <c r="F51" s="68"/>
      <c r="G51" s="68"/>
      <c r="H51" s="179"/>
      <c r="I51" s="68"/>
      <c r="J51" s="68"/>
      <c r="K51" s="68"/>
      <c r="L51" s="88"/>
      <c r="M51" s="68"/>
      <c r="N51" s="179"/>
      <c r="O51" s="179"/>
      <c r="P51" s="179"/>
      <c r="Q51" s="68"/>
      <c r="R51" s="68"/>
      <c r="S51" s="68"/>
      <c r="T51" s="68"/>
    </row>
    <row r="52" customFormat="false" ht="18.75" hidden="false" customHeight="true" outlineLevel="0" collapsed="false">
      <c r="A52" s="60"/>
      <c r="B52" s="177" t="n">
        <v>30000001</v>
      </c>
      <c r="C52" s="177" t="s">
        <v>237</v>
      </c>
      <c r="D52" s="177" t="n">
        <v>35000000</v>
      </c>
      <c r="E52" s="68"/>
      <c r="F52" s="81" t="n">
        <v>0</v>
      </c>
      <c r="G52" s="68"/>
      <c r="H52" s="179" t="n">
        <v>0</v>
      </c>
      <c r="I52" s="68"/>
      <c r="J52" s="180" t="n">
        <v>0.967741935483871</v>
      </c>
      <c r="K52" s="68"/>
      <c r="L52" s="178" t="n">
        <v>0</v>
      </c>
      <c r="M52" s="68"/>
      <c r="N52" s="179" t="n">
        <v>0</v>
      </c>
      <c r="O52" s="179"/>
      <c r="P52" s="180" t="n">
        <v>0.656126208604684</v>
      </c>
      <c r="Q52" s="68"/>
      <c r="R52" s="68"/>
      <c r="S52" s="68"/>
      <c r="T52" s="68"/>
    </row>
    <row r="53" customFormat="false" ht="12.6" hidden="false" customHeight="true" outlineLevel="0" collapsed="false">
      <c r="A53" s="60"/>
      <c r="B53" s="88"/>
      <c r="D53" s="88"/>
      <c r="E53" s="68"/>
      <c r="F53" s="68"/>
      <c r="G53" s="68"/>
      <c r="H53" s="179"/>
      <c r="I53" s="68"/>
      <c r="J53" s="68"/>
      <c r="K53" s="68"/>
      <c r="L53" s="88"/>
      <c r="M53" s="68"/>
      <c r="N53" s="179"/>
      <c r="O53" s="179"/>
      <c r="P53" s="179"/>
      <c r="Q53" s="68"/>
      <c r="R53" s="68"/>
      <c r="S53" s="68"/>
      <c r="T53" s="68"/>
    </row>
    <row r="54" customFormat="false" ht="18.75" hidden="false" customHeight="true" outlineLevel="0" collapsed="false">
      <c r="A54" s="60"/>
      <c r="B54" s="177" t="n">
        <v>35000001</v>
      </c>
      <c r="C54" s="177" t="s">
        <v>237</v>
      </c>
      <c r="D54" s="177" t="n">
        <v>40000000</v>
      </c>
      <c r="E54" s="68"/>
      <c r="F54" s="81" t="n">
        <v>1</v>
      </c>
      <c r="G54" s="68"/>
      <c r="H54" s="179" t="n">
        <v>0.0161290322580645</v>
      </c>
      <c r="I54" s="68"/>
      <c r="J54" s="180" t="n">
        <v>0.983870967741936</v>
      </c>
      <c r="K54" s="68"/>
      <c r="L54" s="178" t="n">
        <v>37923219</v>
      </c>
      <c r="M54" s="68"/>
      <c r="N54" s="179" t="n">
        <v>0.1474</v>
      </c>
      <c r="O54" s="179"/>
      <c r="P54" s="180" t="n">
        <v>0.803559870491607</v>
      </c>
      <c r="Q54" s="68"/>
      <c r="R54" s="68"/>
      <c r="S54" s="68"/>
      <c r="T54" s="68"/>
    </row>
    <row r="55" customFormat="false" ht="12.6" hidden="false" customHeight="true" outlineLevel="0" collapsed="false">
      <c r="A55" s="60"/>
      <c r="B55" s="88"/>
      <c r="D55" s="88"/>
      <c r="E55" s="68"/>
      <c r="F55" s="68"/>
      <c r="G55" s="68"/>
      <c r="H55" s="179"/>
      <c r="I55" s="68"/>
      <c r="J55" s="68"/>
      <c r="K55" s="68"/>
      <c r="L55" s="88"/>
      <c r="M55" s="68"/>
      <c r="N55" s="179"/>
      <c r="O55" s="179"/>
      <c r="P55" s="179"/>
      <c r="Q55" s="68"/>
      <c r="R55" s="68"/>
      <c r="S55" s="68"/>
      <c r="T55" s="68"/>
    </row>
    <row r="56" customFormat="false" ht="18.75" hidden="false" customHeight="true" outlineLevel="0" collapsed="false">
      <c r="A56" s="60"/>
      <c r="B56" s="177" t="n">
        <v>40000001</v>
      </c>
      <c r="C56" s="177" t="s">
        <v>237</v>
      </c>
      <c r="D56" s="177" t="n">
        <v>45000000</v>
      </c>
      <c r="E56" s="68"/>
      <c r="F56" s="81" t="n">
        <v>0</v>
      </c>
      <c r="G56" s="68"/>
      <c r="H56" s="179" t="n">
        <v>0</v>
      </c>
      <c r="I56" s="68"/>
      <c r="J56" s="180" t="n">
        <v>0.983870967741936</v>
      </c>
      <c r="K56" s="68"/>
      <c r="L56" s="178" t="n">
        <v>0</v>
      </c>
      <c r="M56" s="68"/>
      <c r="N56" s="179" t="n">
        <v>0</v>
      </c>
      <c r="O56" s="179"/>
      <c r="P56" s="180" t="n">
        <v>0.803559870491607</v>
      </c>
      <c r="Q56" s="68"/>
      <c r="R56" s="68"/>
      <c r="S56" s="68"/>
      <c r="T56" s="68"/>
    </row>
    <row r="57" customFormat="false" ht="12.6" hidden="false" customHeight="true" outlineLevel="0" collapsed="false">
      <c r="A57" s="60"/>
      <c r="B57" s="88"/>
      <c r="D57" s="88"/>
      <c r="E57" s="68"/>
      <c r="F57" s="68"/>
      <c r="G57" s="68"/>
      <c r="H57" s="179"/>
      <c r="I57" s="68"/>
      <c r="J57" s="68"/>
      <c r="K57" s="68"/>
      <c r="L57" s="88"/>
      <c r="M57" s="68"/>
      <c r="N57" s="179"/>
      <c r="O57" s="179"/>
      <c r="P57" s="179"/>
      <c r="Q57" s="68"/>
      <c r="R57" s="68"/>
      <c r="S57" s="68"/>
      <c r="T57" s="68"/>
    </row>
    <row r="58" customFormat="false" ht="18.75" hidden="false" customHeight="true" outlineLevel="0" collapsed="false">
      <c r="A58" s="60"/>
      <c r="B58" s="177" t="n">
        <v>45000001</v>
      </c>
      <c r="C58" s="177" t="s">
        <v>237</v>
      </c>
      <c r="D58" s="177" t="n">
        <v>50000000</v>
      </c>
      <c r="E58" s="68"/>
      <c r="F58" s="81" t="n">
        <v>0</v>
      </c>
      <c r="G58" s="68"/>
      <c r="H58" s="179" t="n">
        <v>0</v>
      </c>
      <c r="I58" s="68"/>
      <c r="J58" s="180" t="n">
        <v>0.983870967741936</v>
      </c>
      <c r="K58" s="68"/>
      <c r="L58" s="178" t="n">
        <v>0</v>
      </c>
      <c r="M58" s="68"/>
      <c r="N58" s="179" t="n">
        <v>0</v>
      </c>
      <c r="O58" s="179"/>
      <c r="P58" s="180" t="n">
        <v>0.803559870491607</v>
      </c>
      <c r="Q58" s="68"/>
      <c r="R58" s="68"/>
      <c r="S58" s="68"/>
      <c r="T58" s="68"/>
    </row>
    <row r="59" customFormat="false" ht="12.6" hidden="false" customHeight="true" outlineLevel="0" collapsed="false">
      <c r="A59" s="60"/>
      <c r="B59" s="88"/>
      <c r="D59" s="88"/>
      <c r="E59" s="68"/>
      <c r="F59" s="68"/>
      <c r="G59" s="68"/>
      <c r="H59" s="179"/>
      <c r="I59" s="68"/>
      <c r="J59" s="68"/>
      <c r="K59" s="68"/>
      <c r="L59" s="88"/>
      <c r="M59" s="68"/>
      <c r="N59" s="179"/>
      <c r="O59" s="179"/>
      <c r="P59" s="179"/>
      <c r="Q59" s="68"/>
      <c r="R59" s="68"/>
      <c r="S59" s="68"/>
      <c r="T59" s="68"/>
    </row>
    <row r="60" customFormat="false" ht="18.75" hidden="false" customHeight="true" outlineLevel="0" collapsed="false">
      <c r="A60" s="60"/>
      <c r="B60" s="177" t="n">
        <v>50000001</v>
      </c>
      <c r="C60" s="177" t="s">
        <v>237</v>
      </c>
      <c r="D60" s="177" t="n">
        <v>55000000</v>
      </c>
      <c r="E60" s="68"/>
      <c r="F60" s="81" t="n">
        <v>1</v>
      </c>
      <c r="G60" s="68"/>
      <c r="H60" s="179" t="n">
        <v>0.0161290322580645</v>
      </c>
      <c r="I60" s="68"/>
      <c r="J60" s="180" t="n">
        <v>1</v>
      </c>
      <c r="K60" s="68"/>
      <c r="L60" s="178" t="n">
        <v>50528773.12</v>
      </c>
      <c r="M60" s="68"/>
      <c r="N60" s="179" t="n">
        <v>0.1964</v>
      </c>
      <c r="O60" s="179"/>
      <c r="P60" s="180" t="n">
        <v>1</v>
      </c>
      <c r="Q60" s="68"/>
      <c r="R60" s="68"/>
      <c r="S60" s="68"/>
      <c r="T60" s="68"/>
    </row>
    <row r="61" customFormat="false" ht="12.6" hidden="false" customHeight="true" outlineLevel="0" collapsed="false">
      <c r="A61" s="60"/>
      <c r="B61" s="88"/>
      <c r="D61" s="88"/>
      <c r="E61" s="68"/>
      <c r="F61" s="68"/>
      <c r="G61" s="68"/>
      <c r="H61" s="179"/>
      <c r="I61" s="68"/>
      <c r="J61" s="68"/>
      <c r="K61" s="68"/>
      <c r="L61" s="88"/>
      <c r="M61" s="68"/>
      <c r="N61" s="179"/>
      <c r="O61" s="179"/>
      <c r="P61" s="179"/>
      <c r="Q61" s="68"/>
      <c r="R61" s="68"/>
      <c r="S61" s="68"/>
      <c r="T61" s="68"/>
    </row>
    <row r="62" customFormat="false" ht="19.5" hidden="false" customHeight="false" outlineLevel="0" collapsed="false">
      <c r="A62" s="60"/>
      <c r="B62" s="68"/>
      <c r="D62" s="184" t="s">
        <v>21</v>
      </c>
      <c r="E62" s="136"/>
      <c r="F62" s="185" t="n">
        <v>62</v>
      </c>
      <c r="G62" s="117"/>
      <c r="H62" s="186" t="n">
        <v>1</v>
      </c>
      <c r="I62" s="117"/>
      <c r="J62" s="187" t="n">
        <v>1</v>
      </c>
      <c r="K62" s="117"/>
      <c r="L62" s="115" t="n">
        <v>257222255.18</v>
      </c>
      <c r="M62" s="117"/>
      <c r="N62" s="186" t="n">
        <v>1</v>
      </c>
      <c r="O62" s="186"/>
      <c r="P62" s="188" t="n">
        <v>1</v>
      </c>
      <c r="Q62" s="68"/>
      <c r="R62" s="68"/>
      <c r="S62" s="68"/>
      <c r="T62" s="68"/>
    </row>
    <row r="63" customFormat="false" ht="18.75" hidden="false" customHeight="false" outlineLevel="0" collapsed="false">
      <c r="A63" s="60"/>
      <c r="B63" s="68"/>
      <c r="C63" s="68"/>
      <c r="Q63" s="68"/>
      <c r="R63" s="68"/>
      <c r="S63" s="68"/>
      <c r="T63" s="68"/>
    </row>
    <row r="64" s="159" customFormat="true" ht="18.75" hidden="false" customHeight="false" outlineLevel="0" collapsed="false">
      <c r="A64" s="189"/>
      <c r="D64" s="190" t="s">
        <v>33</v>
      </c>
      <c r="E64" s="156"/>
      <c r="F64" s="159" t="s">
        <v>238</v>
      </c>
      <c r="L64" s="191"/>
    </row>
    <row r="65" customFormat="false" ht="18.75" hidden="false" customHeight="false" outlineLevel="0" collapsed="false">
      <c r="A65" s="174"/>
      <c r="E65" s="156"/>
    </row>
    <row r="66" customFormat="false" ht="18.75" hidden="false" customHeight="false" outlineLevel="0" collapsed="false">
      <c r="A66" s="174"/>
      <c r="D66" s="192" t="s">
        <v>151</v>
      </c>
      <c r="E66" s="104"/>
      <c r="F66" s="126"/>
      <c r="G66" s="126"/>
      <c r="H66" s="97"/>
      <c r="I66" s="97"/>
      <c r="J66" s="97"/>
      <c r="K66" s="159"/>
      <c r="L66" s="159"/>
      <c r="M66" s="159"/>
    </row>
    <row r="67" customFormat="false" ht="18.75" hidden="false" customHeight="false" outlineLevel="0" collapsed="false">
      <c r="A67" s="174"/>
      <c r="D67" s="68"/>
      <c r="E67" s="69"/>
      <c r="F67" s="127"/>
      <c r="G67" s="127"/>
      <c r="H67" s="68"/>
      <c r="I67" s="68"/>
      <c r="J67" s="68"/>
    </row>
    <row r="68" customFormat="false" ht="15.75" hidden="false" customHeight="false" outlineLevel="0" collapsed="false">
      <c r="A68" s="174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</row>
    <row r="69" customFormat="false" ht="15.75" hidden="false" customHeight="false" outlineLevel="0" collapsed="false">
      <c r="A69" s="174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</row>
    <row r="70" customFormat="false" ht="15.75" hidden="false" customHeight="false" outlineLevel="0" collapsed="false">
      <c r="A70" s="174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</row>
    <row r="71" customFormat="false" ht="15.75" hidden="false" customHeight="false" outlineLevel="0" collapsed="false">
      <c r="A71" s="174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</row>
    <row r="72" customFormat="false" ht="15.75" hidden="false" customHeight="false" outlineLevel="0" collapsed="false">
      <c r="A72" s="174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customFormat="false" ht="15.75" hidden="false" customHeight="false" outlineLevel="0" collapsed="false">
      <c r="A73" s="174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</row>
    <row r="74" customFormat="false" ht="15.75" hidden="false" customHeight="false" outlineLevel="0" collapsed="false">
      <c r="A74" s="174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</row>
    <row r="75" customFormat="false" ht="15.75" hidden="false" customHeight="false" outlineLevel="0" collapsed="false">
      <c r="A75" s="174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</row>
    <row r="76" customFormat="false" ht="15.75" hidden="false" customHeight="false" outlineLevel="0" collapsed="false">
      <c r="A76" s="174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</row>
    <row r="77" customFormat="false" ht="15.75" hidden="false" customHeight="false" outlineLevel="0" collapsed="false">
      <c r="A77" s="174"/>
    </row>
    <row r="78" customFormat="false" ht="15.75" hidden="false" customHeight="false" outlineLevel="0" collapsed="false">
      <c r="A78" s="174"/>
    </row>
    <row r="79" customFormat="false" ht="15.75" hidden="false" customHeight="false" outlineLevel="0" collapsed="false">
      <c r="A79" s="174"/>
    </row>
    <row r="80" customFormat="false" ht="15.75" hidden="false" customHeight="false" outlineLevel="0" collapsed="false">
      <c r="A80" s="174"/>
    </row>
    <row r="81" customFormat="false" ht="15.75" hidden="false" customHeight="false" outlineLevel="0" collapsed="false">
      <c r="A81" s="174"/>
    </row>
    <row r="82" customFormat="false" ht="15.75" hidden="false" customHeight="false" outlineLevel="0" collapsed="false">
      <c r="A82" s="174"/>
    </row>
    <row r="83" customFormat="false" ht="15.75" hidden="false" customHeight="false" outlineLevel="0" collapsed="false">
      <c r="A83" s="174"/>
    </row>
    <row r="84" customFormat="false" ht="15.75" hidden="false" customHeight="false" outlineLevel="0" collapsed="false">
      <c r="A84" s="174"/>
    </row>
    <row r="85" customFormat="false" ht="15.75" hidden="false" customHeight="false" outlineLevel="0" collapsed="false">
      <c r="A85" s="174"/>
    </row>
    <row r="86" customFormat="false" ht="15.75" hidden="false" customHeight="false" outlineLevel="0" collapsed="false">
      <c r="A86" s="174"/>
    </row>
    <row r="87" customFormat="false" ht="15.75" hidden="false" customHeight="false" outlineLevel="0" collapsed="false">
      <c r="A87" s="174"/>
    </row>
    <row r="88" customFormat="false" ht="15.75" hidden="false" customHeight="false" outlineLevel="0" collapsed="false">
      <c r="A88" s="174"/>
    </row>
    <row r="89" customFormat="false" ht="15.75" hidden="false" customHeight="false" outlineLevel="0" collapsed="false">
      <c r="A89" s="174"/>
    </row>
    <row r="90" customFormat="false" ht="15.75" hidden="false" customHeight="false" outlineLevel="0" collapsed="false">
      <c r="A90" s="174"/>
    </row>
    <row r="91" customFormat="false" ht="15.75" hidden="false" customHeight="false" outlineLevel="0" collapsed="false">
      <c r="A91" s="174"/>
    </row>
    <row r="92" customFormat="false" ht="15.75" hidden="false" customHeight="false" outlineLevel="0" collapsed="false">
      <c r="A92" s="174"/>
    </row>
    <row r="93" customFormat="false" ht="15.75" hidden="false" customHeight="false" outlineLevel="0" collapsed="false">
      <c r="A93" s="174"/>
    </row>
    <row r="94" customFormat="false" ht="15.75" hidden="false" customHeight="false" outlineLevel="0" collapsed="false">
      <c r="A94" s="174"/>
    </row>
    <row r="95" customFormat="false" ht="15.75" hidden="false" customHeight="false" outlineLevel="0" collapsed="false">
      <c r="A95" s="174"/>
    </row>
    <row r="96" customFormat="false" ht="15.75" hidden="false" customHeight="false" outlineLevel="0" collapsed="false">
      <c r="A96" s="174"/>
    </row>
    <row r="97" customFormat="false" ht="15.75" hidden="false" customHeight="false" outlineLevel="0" collapsed="false">
      <c r="A97" s="174"/>
    </row>
    <row r="98" customFormat="false" ht="15.75" hidden="false" customHeight="false" outlineLevel="0" collapsed="false">
      <c r="A98" s="174"/>
    </row>
    <row r="99" customFormat="false" ht="15.75" hidden="false" customHeight="false" outlineLevel="0" collapsed="false">
      <c r="A99" s="174"/>
    </row>
    <row r="100" customFormat="false" ht="15.75" hidden="false" customHeight="false" outlineLevel="0" collapsed="false">
      <c r="A100" s="174"/>
    </row>
    <row r="101" customFormat="false" ht="15.75" hidden="false" customHeight="false" outlineLevel="0" collapsed="false">
      <c r="A101" s="174"/>
    </row>
    <row r="102" customFormat="false" ht="15.75" hidden="false" customHeight="false" outlineLevel="0" collapsed="false">
      <c r="A102" s="174"/>
    </row>
    <row r="103" customFormat="false" ht="15.75" hidden="false" customHeight="false" outlineLevel="0" collapsed="false">
      <c r="A103" s="174"/>
    </row>
    <row r="104" customFormat="false" ht="15.75" hidden="false" customHeight="false" outlineLevel="0" collapsed="false">
      <c r="A104" s="174"/>
    </row>
    <row r="105" customFormat="false" ht="15.75" hidden="false" customHeight="false" outlineLevel="0" collapsed="false">
      <c r="A105" s="174"/>
    </row>
    <row r="106" customFormat="false" ht="15.75" hidden="false" customHeight="false" outlineLevel="0" collapsed="false">
      <c r="A106" s="174"/>
    </row>
    <row r="107" customFormat="false" ht="15.75" hidden="false" customHeight="false" outlineLevel="0" collapsed="false">
      <c r="A107" s="174"/>
    </row>
    <row r="108" customFormat="false" ht="15.75" hidden="false" customHeight="false" outlineLevel="0" collapsed="false">
      <c r="A108" s="174"/>
    </row>
    <row r="109" customFormat="false" ht="15.75" hidden="false" customHeight="false" outlineLevel="0" collapsed="false">
      <c r="A109" s="174"/>
    </row>
    <row r="110" customFormat="false" ht="15.75" hidden="false" customHeight="false" outlineLevel="0" collapsed="false">
      <c r="A110" s="174"/>
    </row>
    <row r="111" customFormat="false" ht="15.75" hidden="false" customHeight="false" outlineLevel="0" collapsed="false">
      <c r="A111" s="174"/>
    </row>
    <row r="112" customFormat="false" ht="15.75" hidden="false" customHeight="false" outlineLevel="0" collapsed="false">
      <c r="A112" s="174"/>
    </row>
    <row r="113" customFormat="false" ht="15.75" hidden="false" customHeight="false" outlineLevel="0" collapsed="false">
      <c r="A113" s="174"/>
    </row>
    <row r="114" customFormat="false" ht="15.75" hidden="false" customHeight="false" outlineLevel="0" collapsed="false">
      <c r="A114" s="174"/>
    </row>
    <row r="115" customFormat="false" ht="15.75" hidden="false" customHeight="false" outlineLevel="0" collapsed="false">
      <c r="A115" s="174"/>
    </row>
    <row r="116" customFormat="false" ht="15.75" hidden="false" customHeight="false" outlineLevel="0" collapsed="false">
      <c r="A116" s="174"/>
    </row>
    <row r="117" customFormat="false" ht="15.75" hidden="false" customHeight="false" outlineLevel="0" collapsed="false">
      <c r="A117" s="174"/>
    </row>
    <row r="118" customFormat="false" ht="15.75" hidden="false" customHeight="false" outlineLevel="0" collapsed="false">
      <c r="A118" s="174"/>
    </row>
    <row r="119" customFormat="false" ht="15.75" hidden="false" customHeight="false" outlineLevel="0" collapsed="false">
      <c r="A119" s="174"/>
    </row>
    <row r="120" customFormat="false" ht="15.75" hidden="false" customHeight="false" outlineLevel="0" collapsed="false">
      <c r="A120" s="174"/>
    </row>
  </sheetData>
  <mergeCells count="7">
    <mergeCell ref="A1:P1"/>
    <mergeCell ref="A3:P3"/>
    <mergeCell ref="A4:P4"/>
    <mergeCell ref="A5:P5"/>
    <mergeCell ref="B8:D8"/>
    <mergeCell ref="B9:D9"/>
    <mergeCell ref="B10:D10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BZ166"/>
  <sheetViews>
    <sheetView showFormulas="false" showGridLines="true" showRowColHeaders="true" showZeros="true" rightToLeft="false" tabSelected="false" showOutlineSymbols="true" defaultGridColor="true" view="pageBreakPreview" topLeftCell="J112" colorId="64" zoomScale="55" zoomScaleNormal="55" zoomScalePageLayoutView="55" workbookViewId="0">
      <selection pane="topLeft" activeCell="AP8" activeCellId="0" sqref="AP8"/>
    </sheetView>
  </sheetViews>
  <sheetFormatPr defaultColWidth="9.14453125" defaultRowHeight="18.75" zeroHeight="false" outlineLevelRow="0" outlineLevelCol="0"/>
  <cols>
    <col collapsed="false" customWidth="true" hidden="false" outlineLevel="0" max="1" min="1" style="68" width="23.68"/>
    <col collapsed="false" customWidth="true" hidden="false" outlineLevel="0" max="2" min="2" style="68" width="1.59"/>
    <col collapsed="false" customWidth="true" hidden="false" outlineLevel="0" max="3" min="3" style="68" width="6.51"/>
    <col collapsed="false" customWidth="true" hidden="false" outlineLevel="0" max="4" min="4" style="68" width="6.62"/>
    <col collapsed="false" customWidth="true" hidden="false" outlineLevel="0" max="5" min="5" style="68" width="1.36"/>
    <col collapsed="false" customWidth="true" hidden="false" outlineLevel="0" max="6" min="6" style="68" width="3.99"/>
    <col collapsed="false" customWidth="true" hidden="false" outlineLevel="0" max="7" min="7" style="68" width="13.15"/>
    <col collapsed="false" customWidth="true" hidden="false" outlineLevel="0" max="8" min="8" style="68" width="0.9"/>
    <col collapsed="false" customWidth="true" hidden="false" outlineLevel="0" max="9" min="9" style="68" width="13.15"/>
    <col collapsed="false" customWidth="true" hidden="false" outlineLevel="0" max="10" min="10" style="68" width="0.9"/>
    <col collapsed="false" customWidth="true" hidden="false" outlineLevel="0" max="11" min="11" style="68" width="13.15"/>
    <col collapsed="false" customWidth="true" hidden="false" outlineLevel="0" max="12" min="12" style="68" width="0.9"/>
    <col collapsed="false" customWidth="true" hidden="false" outlineLevel="0" max="13" min="13" style="68" width="13.15"/>
    <col collapsed="false" customWidth="true" hidden="false" outlineLevel="0" max="14" min="14" style="68" width="1.02"/>
    <col collapsed="false" customWidth="true" hidden="false" outlineLevel="0" max="15" min="15" style="68" width="13.15"/>
    <col collapsed="false" customWidth="true" hidden="false" outlineLevel="0" max="16" min="16" style="68" width="0.9"/>
    <col collapsed="false" customWidth="true" hidden="false" outlineLevel="0" max="17" min="17" style="68" width="14.18"/>
    <col collapsed="false" customWidth="true" hidden="false" outlineLevel="0" max="18" min="18" style="68" width="0.9"/>
    <col collapsed="false" customWidth="true" hidden="false" outlineLevel="0" max="19" min="19" style="68" width="14.41"/>
    <col collapsed="false" customWidth="true" hidden="false" outlineLevel="0" max="20" min="20" style="68" width="0.9"/>
    <col collapsed="false" customWidth="true" hidden="false" outlineLevel="0" max="21" min="21" style="68" width="13.15"/>
    <col collapsed="false" customWidth="true" hidden="false" outlineLevel="0" max="22" min="22" style="68" width="0.9"/>
    <col collapsed="false" customWidth="true" hidden="false" outlineLevel="0" max="23" min="23" style="68" width="13.15"/>
    <col collapsed="false" customWidth="true" hidden="false" outlineLevel="0" max="24" min="24" style="68" width="0.9"/>
    <col collapsed="false" customWidth="true" hidden="false" outlineLevel="0" max="25" min="25" style="68" width="13.15"/>
    <col collapsed="false" customWidth="true" hidden="false" outlineLevel="0" max="26" min="26" style="68" width="0.9"/>
    <col collapsed="false" customWidth="true" hidden="false" outlineLevel="0" max="27" min="27" style="68" width="13.15"/>
    <col collapsed="false" customWidth="true" hidden="false" outlineLevel="0" max="28" min="28" style="68" width="0.9"/>
    <col collapsed="false" customWidth="true" hidden="false" outlineLevel="0" max="29" min="29" style="68" width="13.15"/>
    <col collapsed="false" customWidth="true" hidden="false" outlineLevel="0" max="30" min="30" style="68" width="0.9"/>
    <col collapsed="false" customWidth="true" hidden="false" outlineLevel="0" max="31" min="31" style="68" width="13.15"/>
    <col collapsed="false" customWidth="true" hidden="false" outlineLevel="0" max="32" min="32" style="68" width="0.9"/>
    <col collapsed="false" customWidth="true" hidden="false" outlineLevel="0" max="33" min="33" style="68" width="13.15"/>
    <col collapsed="false" customWidth="true" hidden="false" outlineLevel="0" max="34" min="34" style="68" width="0.9"/>
    <col collapsed="false" customWidth="true" hidden="false" outlineLevel="0" max="35" min="35" style="68" width="13.15"/>
    <col collapsed="false" customWidth="true" hidden="false" outlineLevel="0" max="36" min="36" style="68" width="0.9"/>
    <col collapsed="false" customWidth="true" hidden="false" outlineLevel="0" max="37" min="37" style="68" width="13.15"/>
    <col collapsed="false" customWidth="true" hidden="false" outlineLevel="0" max="38" min="38" style="68" width="0.9"/>
    <col collapsed="false" customWidth="true" hidden="false" outlineLevel="0" max="39" min="39" style="68" width="13.15"/>
    <col collapsed="false" customWidth="true" hidden="false" outlineLevel="0" max="40" min="40" style="68" width="0.9"/>
    <col collapsed="false" customWidth="true" hidden="false" outlineLevel="0" max="41" min="41" style="68" width="13.27"/>
    <col collapsed="false" customWidth="true" hidden="false" outlineLevel="0" max="42" min="42" style="68" width="0.9"/>
    <col collapsed="false" customWidth="true" hidden="false" outlineLevel="0" max="43" min="43" style="68" width="13.27"/>
    <col collapsed="false" customWidth="true" hidden="false" outlineLevel="0" max="44" min="44" style="68" width="0.9"/>
    <col collapsed="false" customWidth="true" hidden="false" outlineLevel="0" max="45" min="45" style="68" width="13.27"/>
    <col collapsed="false" customWidth="true" hidden="false" outlineLevel="0" max="46" min="46" style="68" width="0.9"/>
    <col collapsed="false" customWidth="true" hidden="true" outlineLevel="0" max="47" min="47" style="68" width="13.27"/>
    <col collapsed="false" customWidth="true" hidden="true" outlineLevel="0" max="48" min="48" style="68" width="0.9"/>
    <col collapsed="false" customWidth="true" hidden="true" outlineLevel="0" max="49" min="49" style="68" width="13.27"/>
    <col collapsed="false" customWidth="true" hidden="true" outlineLevel="0" max="50" min="50" style="68" width="0.9"/>
    <col collapsed="false" customWidth="true" hidden="true" outlineLevel="0" max="51" min="51" style="68" width="13.27"/>
    <col collapsed="false" customWidth="true" hidden="true" outlineLevel="0" max="52" min="52" style="68" width="0.9"/>
    <col collapsed="false" customWidth="true" hidden="true" outlineLevel="0" max="53" min="53" style="68" width="13.27"/>
    <col collapsed="false" customWidth="true" hidden="true" outlineLevel="0" max="54" min="54" style="68" width="1.02"/>
    <col collapsed="false" customWidth="true" hidden="true" outlineLevel="0" max="55" min="55" style="68" width="13.27"/>
    <col collapsed="false" customWidth="true" hidden="true" outlineLevel="0" max="56" min="56" style="68" width="1.02"/>
    <col collapsed="false" customWidth="true" hidden="true" outlineLevel="0" max="57" min="57" style="68" width="13.27"/>
    <col collapsed="false" customWidth="true" hidden="true" outlineLevel="0" max="58" min="58" style="68" width="1.02"/>
    <col collapsed="false" customWidth="true" hidden="true" outlineLevel="0" max="59" min="59" style="68" width="13.27"/>
    <col collapsed="false" customWidth="true" hidden="false" outlineLevel="0" max="60" min="60" style="68" width="1.02"/>
    <col collapsed="false" customWidth="true" hidden="false" outlineLevel="0" max="61" min="61" style="68" width="13.27"/>
    <col collapsed="false" customWidth="true" hidden="false" outlineLevel="0" max="62" min="62" style="68" width="20.59"/>
    <col collapsed="false" customWidth="true" hidden="false" outlineLevel="0" max="63" min="63" style="68" width="15.55"/>
    <col collapsed="false" customWidth="true" hidden="false" outlineLevel="0" max="64" min="64" style="68" width="20.14"/>
    <col collapsed="false" customWidth="true" hidden="false" outlineLevel="0" max="65" min="65" style="68" width="12.69"/>
    <col collapsed="false" customWidth="false" hidden="false" outlineLevel="0" max="257" min="66" style="68" width="9.14"/>
  </cols>
  <sheetData>
    <row r="1" customFormat="false" ht="20.2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</row>
    <row r="2" customFormat="false" ht="20.25" hidden="false" customHeight="false" outlineLevel="0" collapsed="false">
      <c r="A2" s="64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H2" s="182"/>
      <c r="AJ2" s="182"/>
      <c r="AK2" s="197"/>
      <c r="AL2" s="182"/>
      <c r="AN2" s="182"/>
      <c r="AO2" s="197"/>
      <c r="AP2" s="182"/>
      <c r="AS2" s="198" t="s">
        <v>240</v>
      </c>
      <c r="AT2" s="197"/>
      <c r="AV2" s="197"/>
      <c r="AX2" s="197"/>
      <c r="BB2" s="197"/>
      <c r="BD2" s="197"/>
      <c r="BF2" s="197" t="s">
        <v>241</v>
      </c>
    </row>
    <row r="3" customFormat="false" ht="20.25" hidden="false" customHeight="false" outlineLevel="0" collapsed="false">
      <c r="A3" s="67" t="s">
        <v>24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</row>
    <row r="4" customFormat="false" ht="20.25" hidden="false" customHeight="false" outlineLevel="0" collapsed="false">
      <c r="A4" s="67" t="s">
        <v>7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</row>
    <row r="5" customFormat="false" ht="20.25" hidden="false" customHeight="fals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</row>
    <row r="7" customFormat="false" ht="18.75" hidden="false" customHeight="false" outlineLevel="0" collapsed="false">
      <c r="A7" s="73" t="s">
        <v>243</v>
      </c>
      <c r="B7" s="70"/>
      <c r="C7" s="70"/>
      <c r="D7" s="70"/>
      <c r="E7" s="70"/>
      <c r="F7" s="70"/>
      <c r="G7" s="199" t="s">
        <v>244</v>
      </c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199"/>
      <c r="AQ7" s="199"/>
      <c r="AR7" s="199"/>
      <c r="AS7" s="199"/>
      <c r="AT7" s="199"/>
      <c r="AU7" s="199"/>
      <c r="AV7" s="199"/>
      <c r="AW7" s="199"/>
      <c r="AX7" s="199"/>
      <c r="AY7" s="199"/>
      <c r="AZ7" s="199"/>
      <c r="BA7" s="199"/>
      <c r="BB7" s="199"/>
      <c r="BC7" s="199"/>
      <c r="BD7" s="199"/>
      <c r="BE7" s="199"/>
      <c r="BF7" s="199"/>
      <c r="BG7" s="199"/>
      <c r="BH7" s="199"/>
      <c r="BI7" s="199"/>
    </row>
    <row r="8" customFormat="false" ht="19.5" hidden="false" customHeight="false" outlineLevel="0" collapsed="false">
      <c r="A8" s="73" t="s">
        <v>245</v>
      </c>
      <c r="B8" s="70"/>
      <c r="C8" s="70"/>
      <c r="D8" s="70"/>
      <c r="E8" s="70"/>
      <c r="F8" s="70"/>
      <c r="G8" s="162" t="s">
        <v>246</v>
      </c>
      <c r="H8" s="162"/>
      <c r="I8" s="162" t="s">
        <v>247</v>
      </c>
      <c r="J8" s="200"/>
      <c r="K8" s="162" t="s">
        <v>248</v>
      </c>
      <c r="L8" s="200"/>
      <c r="M8" s="162" t="s">
        <v>249</v>
      </c>
      <c r="N8" s="200"/>
      <c r="O8" s="162" t="s">
        <v>250</v>
      </c>
      <c r="P8" s="200"/>
      <c r="Q8" s="162" t="s">
        <v>251</v>
      </c>
      <c r="R8" s="200"/>
      <c r="S8" s="162" t="s">
        <v>252</v>
      </c>
      <c r="T8" s="200"/>
      <c r="U8" s="162" t="s">
        <v>253</v>
      </c>
      <c r="V8" s="200"/>
      <c r="W8" s="162" t="s">
        <v>254</v>
      </c>
      <c r="X8" s="175"/>
      <c r="Y8" s="176" t="s">
        <v>255</v>
      </c>
      <c r="Z8" s="175"/>
      <c r="AA8" s="176" t="s">
        <v>256</v>
      </c>
      <c r="AB8" s="175"/>
      <c r="AC8" s="176" t="s">
        <v>257</v>
      </c>
      <c r="AD8" s="175"/>
      <c r="AE8" s="176" t="s">
        <v>258</v>
      </c>
      <c r="AF8" s="175"/>
      <c r="AG8" s="176" t="s">
        <v>259</v>
      </c>
      <c r="AH8" s="175"/>
      <c r="AI8" s="176" t="s">
        <v>260</v>
      </c>
      <c r="AJ8" s="175"/>
      <c r="AK8" s="176" t="s">
        <v>261</v>
      </c>
      <c r="AL8" s="175"/>
      <c r="AM8" s="176" t="s">
        <v>262</v>
      </c>
      <c r="AN8" s="175"/>
      <c r="AO8" s="176" t="s">
        <v>263</v>
      </c>
      <c r="AP8" s="175"/>
      <c r="AQ8" s="176" t="s">
        <v>264</v>
      </c>
      <c r="AR8" s="176"/>
      <c r="AS8" s="201" t="s">
        <v>265</v>
      </c>
      <c r="AT8" s="176"/>
      <c r="AU8" s="201" t="s">
        <v>266</v>
      </c>
      <c r="AV8" s="176"/>
      <c r="AW8" s="201" t="s">
        <v>267</v>
      </c>
      <c r="AX8" s="176"/>
      <c r="AY8" s="201" t="s">
        <v>268</v>
      </c>
      <c r="AZ8" s="176"/>
      <c r="BA8" s="201" t="s">
        <v>269</v>
      </c>
      <c r="BB8" s="139"/>
      <c r="BC8" s="201" t="s">
        <v>270</v>
      </c>
      <c r="BD8" s="139"/>
      <c r="BE8" s="201" t="s">
        <v>270</v>
      </c>
      <c r="BF8" s="139"/>
      <c r="BG8" s="201" t="s">
        <v>270</v>
      </c>
      <c r="BH8" s="139"/>
      <c r="BI8" s="139"/>
      <c r="BM8" s="202"/>
    </row>
    <row r="9" customFormat="false" ht="9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</row>
    <row r="10" customFormat="false" ht="18.75" hidden="false" customHeight="false" outlineLevel="0" collapsed="false">
      <c r="A10" s="203" t="s">
        <v>93</v>
      </c>
      <c r="B10" s="70"/>
      <c r="C10" s="203" t="s">
        <v>164</v>
      </c>
      <c r="D10" s="70"/>
      <c r="G10" s="204" t="n">
        <v>289699</v>
      </c>
      <c r="H10" s="204"/>
      <c r="I10" s="204" t="n">
        <v>1121471</v>
      </c>
      <c r="J10" s="204"/>
      <c r="K10" s="204" t="n">
        <v>760263</v>
      </c>
      <c r="L10" s="204"/>
      <c r="M10" s="204" t="n">
        <v>492439</v>
      </c>
      <c r="N10" s="204"/>
      <c r="O10" s="204" t="n">
        <v>618652</v>
      </c>
      <c r="P10" s="204"/>
      <c r="Q10" s="204" t="n">
        <v>487402</v>
      </c>
      <c r="R10" s="204"/>
      <c r="S10" s="204" t="n">
        <v>438417</v>
      </c>
      <c r="T10" s="204"/>
      <c r="U10" s="204" t="n">
        <v>382022</v>
      </c>
      <c r="V10" s="204"/>
      <c r="W10" s="204" t="n">
        <v>388830</v>
      </c>
      <c r="X10" s="204"/>
      <c r="Y10" s="204" t="n">
        <v>377925</v>
      </c>
      <c r="Z10" s="204"/>
      <c r="AA10" s="204" t="n">
        <v>335753.33</v>
      </c>
      <c r="AB10" s="204"/>
      <c r="AC10" s="204" t="n">
        <v>330753.33</v>
      </c>
      <c r="AD10" s="204"/>
      <c r="AE10" s="204" t="n">
        <v>255753.33</v>
      </c>
      <c r="AF10" s="204"/>
      <c r="AG10" s="204" t="n">
        <v>255753.33</v>
      </c>
      <c r="AH10" s="204"/>
      <c r="AI10" s="204" t="n">
        <v>255753</v>
      </c>
      <c r="AJ10" s="204"/>
      <c r="AK10" s="204" t="n">
        <v>255753.33</v>
      </c>
      <c r="AL10" s="204"/>
      <c r="AM10" s="204" t="n">
        <v>255753.33</v>
      </c>
      <c r="AN10" s="204"/>
      <c r="AO10" s="204" t="n">
        <v>255753.33</v>
      </c>
      <c r="AP10" s="204"/>
      <c r="AQ10" s="204" t="n">
        <v>255751.33</v>
      </c>
      <c r="AR10" s="204"/>
      <c r="AS10" s="204" t="n">
        <v>255751.33</v>
      </c>
      <c r="AT10" s="204"/>
      <c r="AU10" s="204" t="n">
        <v>255751.33</v>
      </c>
      <c r="AV10" s="204"/>
      <c r="AW10" s="204" t="n">
        <v>255751.33</v>
      </c>
      <c r="AX10" s="204"/>
      <c r="AY10" s="204" t="n">
        <v>255751.33</v>
      </c>
      <c r="AZ10" s="204"/>
      <c r="BA10" s="204" t="n">
        <v>255751.33</v>
      </c>
      <c r="BB10" s="204"/>
      <c r="BC10" s="204" t="n">
        <v>255751.33</v>
      </c>
      <c r="BD10" s="204"/>
      <c r="BE10" s="204" t="n">
        <v>255751.33</v>
      </c>
      <c r="BF10" s="204"/>
      <c r="BG10" s="204" t="n">
        <v>255751.33</v>
      </c>
      <c r="BH10" s="204"/>
      <c r="BI10" s="204"/>
      <c r="BJ10" s="83"/>
      <c r="BL10" s="83"/>
    </row>
    <row r="11" customFormat="false" ht="18.75" hidden="false" customHeight="false" outlineLevel="0" collapsed="false">
      <c r="A11" s="205" t="n">
        <v>55</v>
      </c>
      <c r="B11" s="70"/>
      <c r="C11" s="203" t="s">
        <v>271</v>
      </c>
      <c r="D11" s="70"/>
      <c r="G11" s="204" t="n">
        <v>8698</v>
      </c>
      <c r="H11" s="204"/>
      <c r="I11" s="204" t="n">
        <v>74334</v>
      </c>
      <c r="J11" s="204"/>
      <c r="K11" s="204" t="n">
        <v>112355</v>
      </c>
      <c r="L11" s="204"/>
      <c r="M11" s="204" t="n">
        <v>154121</v>
      </c>
      <c r="N11" s="204"/>
      <c r="O11" s="204" t="n">
        <v>195543</v>
      </c>
      <c r="P11" s="204"/>
      <c r="Q11" s="204" t="n">
        <v>177969</v>
      </c>
      <c r="R11" s="204"/>
      <c r="S11" s="204" t="n">
        <v>191522</v>
      </c>
      <c r="T11" s="204"/>
      <c r="U11" s="204" t="n">
        <v>236115</v>
      </c>
      <c r="V11" s="204"/>
      <c r="W11" s="204" t="n">
        <v>242923</v>
      </c>
      <c r="X11" s="204"/>
      <c r="Y11" s="204" t="n">
        <v>242923</v>
      </c>
      <c r="Z11" s="204"/>
      <c r="AA11" s="204" t="n">
        <v>255751.33</v>
      </c>
      <c r="AB11" s="204"/>
      <c r="AC11" s="204" t="n">
        <v>255751.33</v>
      </c>
      <c r="AD11" s="204"/>
      <c r="AE11" s="204" t="n">
        <v>255751.33</v>
      </c>
      <c r="AF11" s="204"/>
      <c r="AG11" s="204" t="n">
        <v>255751.33</v>
      </c>
      <c r="AH11" s="204"/>
      <c r="AI11" s="204" t="n">
        <v>255751</v>
      </c>
      <c r="AJ11" s="204"/>
      <c r="AK11" s="204" t="n">
        <v>255751.33</v>
      </c>
      <c r="AL11" s="204"/>
      <c r="AM11" s="204" t="n">
        <v>255751.33</v>
      </c>
      <c r="AN11" s="204"/>
      <c r="AO11" s="204" t="n">
        <v>255751.33</v>
      </c>
      <c r="AP11" s="204"/>
      <c r="AQ11" s="204" t="n">
        <v>255751.33</v>
      </c>
      <c r="AR11" s="204"/>
      <c r="AS11" s="204" t="n">
        <v>255751.33</v>
      </c>
      <c r="AT11" s="204"/>
      <c r="AU11" s="204" t="n">
        <v>255751.33</v>
      </c>
      <c r="AV11" s="204"/>
      <c r="AW11" s="204" t="n">
        <v>255751.33</v>
      </c>
      <c r="AX11" s="204"/>
      <c r="AY11" s="204" t="n">
        <v>255751.33</v>
      </c>
      <c r="AZ11" s="204"/>
      <c r="BA11" s="204" t="n">
        <v>255751.33</v>
      </c>
      <c r="BB11" s="204"/>
      <c r="BC11" s="204" t="n">
        <v>255751.33</v>
      </c>
      <c r="BD11" s="204"/>
      <c r="BE11" s="204" t="n">
        <v>255751.33</v>
      </c>
      <c r="BF11" s="204"/>
      <c r="BG11" s="204" t="n">
        <v>255751.33</v>
      </c>
      <c r="BH11" s="204"/>
      <c r="BI11" s="204"/>
      <c r="BJ11" s="83"/>
      <c r="BL11" s="83"/>
    </row>
    <row r="12" customFormat="false" ht="18.75" hidden="false" customHeight="false" outlineLevel="0" collapsed="false">
      <c r="A12" s="70"/>
      <c r="B12" s="70"/>
      <c r="C12" s="203" t="s">
        <v>272</v>
      </c>
      <c r="D12" s="70"/>
      <c r="G12" s="206" t="n">
        <v>9</v>
      </c>
      <c r="H12" s="123"/>
      <c r="I12" s="206" t="n">
        <v>24</v>
      </c>
      <c r="J12" s="123"/>
      <c r="K12" s="206" t="n">
        <v>27</v>
      </c>
      <c r="L12" s="123"/>
      <c r="M12" s="206" t="n">
        <v>26</v>
      </c>
      <c r="N12" s="123"/>
      <c r="O12" s="206" t="n">
        <v>25</v>
      </c>
      <c r="P12" s="123"/>
      <c r="Q12" s="206" t="n">
        <v>25</v>
      </c>
      <c r="R12" s="123"/>
      <c r="S12" s="206" t="n">
        <v>23</v>
      </c>
      <c r="T12" s="123"/>
      <c r="U12" s="206" t="n">
        <v>25</v>
      </c>
      <c r="V12" s="123"/>
      <c r="W12" s="206" t="n">
        <v>25</v>
      </c>
      <c r="X12" s="123"/>
      <c r="Y12" s="206" t="n">
        <v>25</v>
      </c>
      <c r="Z12" s="123"/>
      <c r="AA12" s="206" t="n">
        <v>25</v>
      </c>
      <c r="AB12" s="123"/>
      <c r="AC12" s="206" t="n">
        <v>24</v>
      </c>
      <c r="AD12" s="123"/>
      <c r="AE12" s="206" t="n">
        <v>24</v>
      </c>
      <c r="AF12" s="123"/>
      <c r="AG12" s="206" t="n">
        <v>24</v>
      </c>
      <c r="AH12" s="123"/>
      <c r="AI12" s="206" t="n">
        <v>24</v>
      </c>
      <c r="AJ12" s="123"/>
      <c r="AK12" s="206" t="n">
        <v>24</v>
      </c>
      <c r="AL12" s="123"/>
      <c r="AM12" s="206" t="n">
        <v>24</v>
      </c>
      <c r="AN12" s="123"/>
      <c r="AO12" s="206" t="n">
        <v>24</v>
      </c>
      <c r="AP12" s="123"/>
      <c r="AQ12" s="206" t="n">
        <v>24</v>
      </c>
      <c r="AR12" s="206"/>
      <c r="AS12" s="206" t="n">
        <v>24</v>
      </c>
      <c r="AT12" s="206"/>
      <c r="AU12" s="206" t="n">
        <v>24</v>
      </c>
      <c r="AV12" s="206"/>
      <c r="AW12" s="206" t="n">
        <v>24</v>
      </c>
      <c r="AX12" s="206"/>
      <c r="AY12" s="206" t="n">
        <v>24</v>
      </c>
      <c r="AZ12" s="206"/>
      <c r="BA12" s="206" t="n">
        <v>24</v>
      </c>
      <c r="BB12" s="206"/>
      <c r="BC12" s="206" t="n">
        <v>24</v>
      </c>
      <c r="BD12" s="206"/>
      <c r="BE12" s="206" t="n">
        <v>24</v>
      </c>
      <c r="BF12" s="206"/>
      <c r="BG12" s="206" t="n">
        <v>24</v>
      </c>
      <c r="BH12" s="206"/>
      <c r="BI12" s="206"/>
      <c r="BJ12" s="91"/>
      <c r="BL12" s="91"/>
    </row>
    <row r="13" customFormat="false" ht="18.75" hidden="false" customHeight="false" outlineLevel="0" collapsed="false">
      <c r="A13" s="70"/>
      <c r="B13" s="70"/>
      <c r="C13" s="203" t="s">
        <v>273</v>
      </c>
      <c r="D13" s="70"/>
      <c r="G13" s="206" t="n">
        <v>22</v>
      </c>
      <c r="H13" s="123"/>
      <c r="I13" s="206" t="n">
        <v>38</v>
      </c>
      <c r="J13" s="123"/>
      <c r="K13" s="206" t="n">
        <v>27</v>
      </c>
      <c r="L13" s="123"/>
      <c r="M13" s="206" t="n">
        <v>10</v>
      </c>
      <c r="N13" s="123"/>
      <c r="O13" s="206" t="n">
        <v>9</v>
      </c>
      <c r="P13" s="123"/>
      <c r="Q13" s="206" t="n">
        <v>8</v>
      </c>
      <c r="R13" s="123"/>
      <c r="S13" s="206" t="n">
        <v>3</v>
      </c>
      <c r="T13" s="123"/>
      <c r="U13" s="206" t="n">
        <v>3</v>
      </c>
      <c r="V13" s="123"/>
      <c r="W13" s="206" t="n">
        <v>3</v>
      </c>
      <c r="X13" s="123"/>
      <c r="Y13" s="206" t="n">
        <v>2</v>
      </c>
      <c r="Z13" s="123"/>
      <c r="AA13" s="206" t="n">
        <v>2</v>
      </c>
      <c r="AB13" s="123"/>
      <c r="AC13" s="206" t="n">
        <v>1</v>
      </c>
      <c r="AD13" s="123"/>
      <c r="AE13" s="206" t="n">
        <v>0</v>
      </c>
      <c r="AF13" s="123"/>
      <c r="AG13" s="206" t="n">
        <v>0</v>
      </c>
      <c r="AH13" s="123"/>
      <c r="AI13" s="206" t="n">
        <v>0</v>
      </c>
      <c r="AJ13" s="123"/>
      <c r="AK13" s="206" t="n">
        <v>0</v>
      </c>
      <c r="AL13" s="123"/>
      <c r="AM13" s="206" t="n">
        <v>0</v>
      </c>
      <c r="AN13" s="123"/>
      <c r="AO13" s="206" t="n">
        <v>0</v>
      </c>
      <c r="AP13" s="123"/>
      <c r="AQ13" s="206" t="n">
        <v>0</v>
      </c>
      <c r="AR13" s="206"/>
      <c r="AS13" s="206" t="n">
        <v>0</v>
      </c>
      <c r="AT13" s="206"/>
      <c r="AU13" s="206" t="n">
        <v>0</v>
      </c>
      <c r="AV13" s="206"/>
      <c r="AW13" s="206" t="n">
        <v>0</v>
      </c>
      <c r="AX13" s="206"/>
      <c r="AY13" s="206" t="n">
        <v>0</v>
      </c>
      <c r="AZ13" s="206"/>
      <c r="BA13" s="206" t="n">
        <v>0</v>
      </c>
      <c r="BB13" s="206"/>
      <c r="BC13" s="206" t="n">
        <v>0</v>
      </c>
      <c r="BD13" s="206"/>
      <c r="BE13" s="206" t="n">
        <v>0</v>
      </c>
      <c r="BF13" s="206"/>
      <c r="BG13" s="206" t="n">
        <v>0</v>
      </c>
      <c r="BH13" s="206"/>
      <c r="BI13" s="206"/>
      <c r="BJ13" s="91"/>
      <c r="BL13" s="91"/>
    </row>
    <row r="14" customFormat="false" ht="9.95" hidden="false" customHeight="true" outlineLevel="0" collapsed="false">
      <c r="A14" s="70"/>
      <c r="B14" s="70"/>
      <c r="C14" s="70"/>
      <c r="D14" s="70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</row>
    <row r="15" customFormat="false" ht="18.75" hidden="false" customHeight="false" outlineLevel="0" collapsed="false">
      <c r="A15" s="203" t="s">
        <v>94</v>
      </c>
      <c r="B15" s="70"/>
      <c r="C15" s="203" t="s">
        <v>164</v>
      </c>
      <c r="D15" s="70"/>
      <c r="G15" s="204" t="n">
        <v>35000</v>
      </c>
      <c r="H15" s="204"/>
      <c r="I15" s="204" t="n">
        <v>1363025</v>
      </c>
      <c r="J15" s="204"/>
      <c r="K15" s="204" t="n">
        <v>1352553</v>
      </c>
      <c r="L15" s="204"/>
      <c r="M15" s="204" t="n">
        <v>1153986</v>
      </c>
      <c r="N15" s="204"/>
      <c r="O15" s="204" t="n">
        <v>1059582</v>
      </c>
      <c r="P15" s="204"/>
      <c r="Q15" s="204" t="n">
        <v>1363318</v>
      </c>
      <c r="R15" s="204"/>
      <c r="S15" s="204" t="n">
        <v>1782608</v>
      </c>
      <c r="T15" s="204"/>
      <c r="U15" s="204" t="n">
        <v>1763900</v>
      </c>
      <c r="V15" s="204"/>
      <c r="W15" s="204" t="n">
        <v>1707300</v>
      </c>
      <c r="X15" s="204"/>
      <c r="Y15" s="204" t="n">
        <v>1707300</v>
      </c>
      <c r="Z15" s="204"/>
      <c r="AA15" s="204" t="n">
        <v>1669300.19</v>
      </c>
      <c r="AB15" s="204"/>
      <c r="AC15" s="204" t="n">
        <v>1548300.19</v>
      </c>
      <c r="AD15" s="204"/>
      <c r="AE15" s="204" t="n">
        <v>1548300.19</v>
      </c>
      <c r="AF15" s="204"/>
      <c r="AG15" s="204" t="n">
        <v>1673300</v>
      </c>
      <c r="AH15" s="204"/>
      <c r="AI15" s="204" t="n">
        <v>1673300.19</v>
      </c>
      <c r="AJ15" s="204"/>
      <c r="AK15" s="204" t="n">
        <v>1673300.19</v>
      </c>
      <c r="AL15" s="204"/>
      <c r="AM15" s="204" t="n">
        <v>1673300.19</v>
      </c>
      <c r="AN15" s="204"/>
      <c r="AO15" s="204" t="n">
        <v>1673300.19</v>
      </c>
      <c r="AP15" s="204"/>
      <c r="AQ15" s="204" t="n">
        <v>1673300.19</v>
      </c>
      <c r="AR15" s="204"/>
      <c r="AS15" s="204" t="n">
        <v>1673300.19</v>
      </c>
      <c r="AT15" s="204"/>
      <c r="AU15" s="204" t="n">
        <v>1673300.19</v>
      </c>
      <c r="AV15" s="204"/>
      <c r="AW15" s="204" t="n">
        <v>1673300.19</v>
      </c>
      <c r="AX15" s="204"/>
      <c r="AY15" s="204" t="n">
        <v>1673300.19</v>
      </c>
      <c r="AZ15" s="204"/>
      <c r="BA15" s="204" t="n">
        <v>1673300.19</v>
      </c>
      <c r="BB15" s="204"/>
      <c r="BC15" s="204" t="n">
        <v>1673300.19</v>
      </c>
      <c r="BD15" s="204"/>
      <c r="BE15" s="204" t="n">
        <v>1673300.19</v>
      </c>
      <c r="BF15" s="204"/>
      <c r="BG15" s="204"/>
      <c r="BH15" s="204"/>
      <c r="BI15" s="204"/>
      <c r="BJ15" s="83"/>
      <c r="BL15" s="83"/>
    </row>
    <row r="16" customFormat="false" ht="18.75" hidden="false" customHeight="false" outlineLevel="0" collapsed="false">
      <c r="A16" s="205" t="n">
        <v>90</v>
      </c>
      <c r="B16" s="70"/>
      <c r="C16" s="203" t="s">
        <v>271</v>
      </c>
      <c r="D16" s="70"/>
      <c r="G16" s="204" t="n">
        <v>0</v>
      </c>
      <c r="H16" s="204"/>
      <c r="I16" s="204" t="n">
        <v>84541</v>
      </c>
      <c r="J16" s="204"/>
      <c r="K16" s="204" t="n">
        <v>205646</v>
      </c>
      <c r="L16" s="204"/>
      <c r="M16" s="204" t="n">
        <v>256812</v>
      </c>
      <c r="N16" s="204"/>
      <c r="O16" s="204" t="n">
        <v>361377</v>
      </c>
      <c r="P16" s="204"/>
      <c r="Q16" s="204" t="n">
        <v>395814</v>
      </c>
      <c r="R16" s="204"/>
      <c r="S16" s="204" t="n">
        <v>1305262</v>
      </c>
      <c r="T16" s="204"/>
      <c r="U16" s="204" t="n">
        <v>1288300</v>
      </c>
      <c r="V16" s="204"/>
      <c r="W16" s="204" t="n">
        <v>1288300</v>
      </c>
      <c r="X16" s="204"/>
      <c r="Y16" s="204" t="n">
        <v>1288300</v>
      </c>
      <c r="Z16" s="204"/>
      <c r="AA16" s="204" t="n">
        <v>1548300.19</v>
      </c>
      <c r="AB16" s="204"/>
      <c r="AC16" s="204" t="n">
        <v>1548300.19</v>
      </c>
      <c r="AD16" s="204"/>
      <c r="AE16" s="204" t="n">
        <v>1548300.19</v>
      </c>
      <c r="AF16" s="204"/>
      <c r="AG16" s="204" t="n">
        <v>1673300</v>
      </c>
      <c r="AH16" s="204"/>
      <c r="AI16" s="204" t="n">
        <v>1673300.19</v>
      </c>
      <c r="AJ16" s="204"/>
      <c r="AK16" s="204" t="n">
        <v>1673300.19</v>
      </c>
      <c r="AL16" s="204"/>
      <c r="AM16" s="204" t="n">
        <v>1673300.19</v>
      </c>
      <c r="AN16" s="204"/>
      <c r="AO16" s="204" t="n">
        <v>1673300.19</v>
      </c>
      <c r="AP16" s="204"/>
      <c r="AQ16" s="204" t="n">
        <v>1673300.19</v>
      </c>
      <c r="AR16" s="204"/>
      <c r="AS16" s="204" t="n">
        <v>1673300.19</v>
      </c>
      <c r="AT16" s="204"/>
      <c r="AU16" s="204" t="n">
        <v>1673300.19</v>
      </c>
      <c r="AV16" s="204"/>
      <c r="AW16" s="204" t="n">
        <v>1673300.19</v>
      </c>
      <c r="AX16" s="204"/>
      <c r="AY16" s="204" t="n">
        <v>1673300.19</v>
      </c>
      <c r="AZ16" s="204"/>
      <c r="BA16" s="204" t="n">
        <v>1673300.19</v>
      </c>
      <c r="BB16" s="204"/>
      <c r="BC16" s="204" t="n">
        <v>1673300.19</v>
      </c>
      <c r="BD16" s="204"/>
      <c r="BE16" s="204" t="n">
        <v>1673300.19</v>
      </c>
      <c r="BF16" s="204"/>
      <c r="BG16" s="204"/>
      <c r="BH16" s="204"/>
      <c r="BI16" s="204"/>
      <c r="BJ16" s="83"/>
      <c r="BL16" s="83"/>
    </row>
    <row r="17" customFormat="false" ht="18.75" hidden="false" customHeight="false" outlineLevel="0" collapsed="false">
      <c r="A17" s="70"/>
      <c r="B17" s="70"/>
      <c r="C17" s="203" t="s">
        <v>272</v>
      </c>
      <c r="D17" s="70"/>
      <c r="G17" s="206" t="n">
        <v>2</v>
      </c>
      <c r="H17" s="123"/>
      <c r="I17" s="206" t="n">
        <v>42</v>
      </c>
      <c r="J17" s="123"/>
      <c r="K17" s="206" t="n">
        <v>42</v>
      </c>
      <c r="L17" s="123"/>
      <c r="M17" s="206" t="n">
        <v>42</v>
      </c>
      <c r="N17" s="123"/>
      <c r="O17" s="206" t="n">
        <v>41</v>
      </c>
      <c r="P17" s="123"/>
      <c r="Q17" s="206" t="n">
        <v>39</v>
      </c>
      <c r="R17" s="123"/>
      <c r="S17" s="206" t="n">
        <v>37</v>
      </c>
      <c r="T17" s="123"/>
      <c r="U17" s="206" t="n">
        <v>37</v>
      </c>
      <c r="V17" s="123"/>
      <c r="W17" s="206" t="n">
        <v>37</v>
      </c>
      <c r="X17" s="123"/>
      <c r="Y17" s="206" t="n">
        <v>37</v>
      </c>
      <c r="Z17" s="123"/>
      <c r="AA17" s="206" t="n">
        <v>37</v>
      </c>
      <c r="AB17" s="123"/>
      <c r="AC17" s="206" t="n">
        <v>37</v>
      </c>
      <c r="AD17" s="123"/>
      <c r="AE17" s="206" t="n">
        <v>37</v>
      </c>
      <c r="AF17" s="123"/>
      <c r="AG17" s="206" t="n">
        <v>37</v>
      </c>
      <c r="AH17" s="123"/>
      <c r="AI17" s="206" t="n">
        <v>37</v>
      </c>
      <c r="AJ17" s="123"/>
      <c r="AK17" s="206" t="n">
        <v>37</v>
      </c>
      <c r="AL17" s="123"/>
      <c r="AM17" s="206" t="n">
        <v>37</v>
      </c>
      <c r="AN17" s="123"/>
      <c r="AO17" s="206" t="n">
        <v>37</v>
      </c>
      <c r="AP17" s="123"/>
      <c r="AQ17" s="206" t="n">
        <v>37</v>
      </c>
      <c r="AR17" s="206"/>
      <c r="AS17" s="206" t="n">
        <v>37</v>
      </c>
      <c r="AT17" s="206"/>
      <c r="AU17" s="206" t="n">
        <v>37</v>
      </c>
      <c r="AV17" s="206"/>
      <c r="AW17" s="206" t="n">
        <v>37</v>
      </c>
      <c r="AX17" s="206"/>
      <c r="AY17" s="206" t="n">
        <v>37</v>
      </c>
      <c r="AZ17" s="206"/>
      <c r="BA17" s="206" t="n">
        <v>37</v>
      </c>
      <c r="BB17" s="206"/>
      <c r="BC17" s="206" t="n">
        <v>37</v>
      </c>
      <c r="BD17" s="206"/>
      <c r="BE17" s="206" t="n">
        <v>37</v>
      </c>
      <c r="BF17" s="206"/>
      <c r="BG17" s="206"/>
      <c r="BH17" s="206"/>
      <c r="BI17" s="206"/>
      <c r="BJ17" s="91"/>
      <c r="BL17" s="91"/>
    </row>
    <row r="18" customFormat="false" ht="18.75" hidden="false" customHeight="false" outlineLevel="0" collapsed="false">
      <c r="A18" s="70"/>
      <c r="B18" s="70"/>
      <c r="C18" s="203" t="s">
        <v>273</v>
      </c>
      <c r="D18" s="70"/>
      <c r="G18" s="206" t="n">
        <v>11</v>
      </c>
      <c r="H18" s="123"/>
      <c r="I18" s="206" t="n">
        <v>56</v>
      </c>
      <c r="J18" s="123"/>
      <c r="K18" s="206" t="n">
        <v>32</v>
      </c>
      <c r="L18" s="123"/>
      <c r="M18" s="206" t="n">
        <v>26</v>
      </c>
      <c r="N18" s="123"/>
      <c r="O18" s="206" t="n">
        <v>19</v>
      </c>
      <c r="P18" s="123"/>
      <c r="Q18" s="206" t="n">
        <v>10</v>
      </c>
      <c r="R18" s="123"/>
      <c r="S18" s="206" t="n">
        <v>6</v>
      </c>
      <c r="T18" s="123"/>
      <c r="U18" s="206" t="n">
        <v>4</v>
      </c>
      <c r="V18" s="123"/>
      <c r="W18" s="206" t="n">
        <v>2</v>
      </c>
      <c r="X18" s="123"/>
      <c r="Y18" s="206" t="n">
        <v>2</v>
      </c>
      <c r="Z18" s="123"/>
      <c r="AA18" s="206" t="n">
        <v>1</v>
      </c>
      <c r="AB18" s="123"/>
      <c r="AC18" s="206" t="n">
        <v>0</v>
      </c>
      <c r="AD18" s="123"/>
      <c r="AE18" s="206" t="n">
        <v>0</v>
      </c>
      <c r="AF18" s="123"/>
      <c r="AG18" s="206" t="n">
        <v>0</v>
      </c>
      <c r="AH18" s="123"/>
      <c r="AI18" s="206" t="n">
        <v>0</v>
      </c>
      <c r="AJ18" s="123"/>
      <c r="AK18" s="206" t="n">
        <v>0</v>
      </c>
      <c r="AL18" s="123"/>
      <c r="AM18" s="206" t="n">
        <v>0</v>
      </c>
      <c r="AN18" s="123"/>
      <c r="AO18" s="206" t="n">
        <v>0</v>
      </c>
      <c r="AP18" s="123"/>
      <c r="AQ18" s="206" t="n">
        <v>0</v>
      </c>
      <c r="AR18" s="206"/>
      <c r="AS18" s="206" t="n">
        <v>0</v>
      </c>
      <c r="AT18" s="206"/>
      <c r="AU18" s="206" t="n">
        <v>0</v>
      </c>
      <c r="AV18" s="206"/>
      <c r="AW18" s="206" t="n">
        <v>0</v>
      </c>
      <c r="AX18" s="206"/>
      <c r="AY18" s="206" t="n">
        <v>0</v>
      </c>
      <c r="AZ18" s="206"/>
      <c r="BA18" s="206" t="n">
        <v>0</v>
      </c>
      <c r="BB18" s="206"/>
      <c r="BC18" s="206" t="n">
        <v>0</v>
      </c>
      <c r="BD18" s="206"/>
      <c r="BE18" s="206" t="n">
        <v>0</v>
      </c>
      <c r="BF18" s="206"/>
      <c r="BG18" s="206"/>
      <c r="BH18" s="206"/>
      <c r="BI18" s="206"/>
      <c r="BJ18" s="91"/>
      <c r="BL18" s="91"/>
    </row>
    <row r="19" customFormat="false" ht="9.95" hidden="false" customHeight="true" outlineLevel="0" collapsed="false">
      <c r="A19" s="70"/>
      <c r="B19" s="70"/>
      <c r="C19" s="70"/>
      <c r="D19" s="70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</row>
    <row r="20" customFormat="false" ht="18.75" hidden="false" customHeight="false" outlineLevel="0" collapsed="false">
      <c r="A20" s="203" t="s">
        <v>95</v>
      </c>
      <c r="B20" s="70"/>
      <c r="C20" s="203" t="s">
        <v>164</v>
      </c>
      <c r="D20" s="70"/>
      <c r="G20" s="204" t="n">
        <v>22670</v>
      </c>
      <c r="H20" s="204"/>
      <c r="I20" s="204" t="n">
        <v>3857765</v>
      </c>
      <c r="J20" s="204"/>
      <c r="K20" s="204" t="n">
        <v>3038281</v>
      </c>
      <c r="L20" s="204"/>
      <c r="M20" s="204" t="n">
        <v>2575498</v>
      </c>
      <c r="N20" s="204"/>
      <c r="O20" s="204" t="n">
        <v>3092221</v>
      </c>
      <c r="P20" s="204"/>
      <c r="Q20" s="204" t="n">
        <v>2421944</v>
      </c>
      <c r="R20" s="204"/>
      <c r="S20" s="204" t="n">
        <v>2578519</v>
      </c>
      <c r="T20" s="204"/>
      <c r="U20" s="204" t="n">
        <v>2593122</v>
      </c>
      <c r="V20" s="204"/>
      <c r="W20" s="204" t="n">
        <v>2526159.56</v>
      </c>
      <c r="X20" s="204"/>
      <c r="Y20" s="204" t="n">
        <v>2604402.56</v>
      </c>
      <c r="Z20" s="204"/>
      <c r="AA20" s="204" t="n">
        <v>2553050.56</v>
      </c>
      <c r="AB20" s="204"/>
      <c r="AC20" s="204" t="n">
        <v>2553050.56</v>
      </c>
      <c r="AD20" s="204"/>
      <c r="AE20" s="204" t="n">
        <v>2553050.56</v>
      </c>
      <c r="AF20" s="204"/>
      <c r="AG20" s="204" t="n">
        <v>2652205.56</v>
      </c>
      <c r="AH20" s="204"/>
      <c r="AI20" s="204" t="n">
        <v>2655705.56</v>
      </c>
      <c r="AJ20" s="204"/>
      <c r="AK20" s="204" t="n">
        <v>2655705.56</v>
      </c>
      <c r="AL20" s="204"/>
      <c r="AM20" s="204" t="n">
        <v>2655705.56</v>
      </c>
      <c r="AN20" s="204"/>
      <c r="AO20" s="204" t="n">
        <v>2655705.56</v>
      </c>
      <c r="AP20" s="204"/>
      <c r="AQ20" s="204" t="n">
        <v>2655705.56</v>
      </c>
      <c r="AR20" s="204"/>
      <c r="AS20" s="204" t="n">
        <v>2655705.56</v>
      </c>
      <c r="AT20" s="204"/>
      <c r="AU20" s="204" t="n">
        <v>2655705.56</v>
      </c>
      <c r="AV20" s="204"/>
      <c r="AW20" s="204" t="n">
        <v>2655705.56</v>
      </c>
      <c r="AX20" s="204"/>
      <c r="AY20" s="204" t="n">
        <v>2655705.56</v>
      </c>
      <c r="AZ20" s="204"/>
      <c r="BA20" s="204" t="n">
        <v>2655705.56</v>
      </c>
      <c r="BB20" s="204"/>
      <c r="BC20" s="204" t="n">
        <v>2655705.56</v>
      </c>
      <c r="BD20" s="204"/>
      <c r="BE20" s="204"/>
      <c r="BF20" s="204"/>
      <c r="BG20" s="204"/>
      <c r="BH20" s="204"/>
      <c r="BI20" s="204"/>
      <c r="BJ20" s="88"/>
      <c r="BL20" s="83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</row>
    <row r="21" customFormat="false" ht="18.75" hidden="false" customHeight="false" outlineLevel="0" collapsed="false">
      <c r="A21" s="205" t="n">
        <v>107</v>
      </c>
      <c r="B21" s="70"/>
      <c r="C21" s="203" t="s">
        <v>271</v>
      </c>
      <c r="D21" s="70"/>
      <c r="G21" s="204" t="n">
        <v>22670</v>
      </c>
      <c r="H21" s="204"/>
      <c r="I21" s="204" t="n">
        <v>546204</v>
      </c>
      <c r="J21" s="204"/>
      <c r="K21" s="204" t="n">
        <v>901150</v>
      </c>
      <c r="L21" s="204"/>
      <c r="M21" s="204" t="n">
        <v>1159914</v>
      </c>
      <c r="N21" s="204"/>
      <c r="O21" s="204" t="n">
        <v>1655394</v>
      </c>
      <c r="P21" s="204"/>
      <c r="Q21" s="204" t="n">
        <v>1660265</v>
      </c>
      <c r="R21" s="204"/>
      <c r="S21" s="204" t="n">
        <v>2004520</v>
      </c>
      <c r="T21" s="204"/>
      <c r="U21" s="204" t="n">
        <v>2099083</v>
      </c>
      <c r="V21" s="204"/>
      <c r="W21" s="204" t="n">
        <v>2129372.56</v>
      </c>
      <c r="X21" s="204"/>
      <c r="Y21" s="204" t="n">
        <v>2138202.56</v>
      </c>
      <c r="Z21" s="204"/>
      <c r="AA21" s="204" t="n">
        <v>2553050.56</v>
      </c>
      <c r="AB21" s="204"/>
      <c r="AC21" s="204" t="n">
        <v>2553050.56</v>
      </c>
      <c r="AD21" s="204"/>
      <c r="AE21" s="204" t="n">
        <v>2553050.56</v>
      </c>
      <c r="AF21" s="204"/>
      <c r="AG21" s="204" t="n">
        <v>2652205.56</v>
      </c>
      <c r="AH21" s="204"/>
      <c r="AI21" s="204" t="n">
        <v>2655705.56</v>
      </c>
      <c r="AJ21" s="204"/>
      <c r="AK21" s="204" t="n">
        <v>2655705.56</v>
      </c>
      <c r="AL21" s="204"/>
      <c r="AM21" s="204" t="n">
        <v>2655705.56</v>
      </c>
      <c r="AN21" s="204"/>
      <c r="AO21" s="204" t="n">
        <v>2655705.56</v>
      </c>
      <c r="AP21" s="204"/>
      <c r="AQ21" s="204" t="n">
        <v>2655705.56</v>
      </c>
      <c r="AR21" s="204"/>
      <c r="AS21" s="204" t="n">
        <v>2655705.56</v>
      </c>
      <c r="AT21" s="204"/>
      <c r="AU21" s="204" t="n">
        <v>2655705.56</v>
      </c>
      <c r="AV21" s="204"/>
      <c r="AW21" s="204" t="n">
        <v>2655705.56</v>
      </c>
      <c r="AX21" s="204"/>
      <c r="AY21" s="204" t="n">
        <v>2655705.56</v>
      </c>
      <c r="AZ21" s="204"/>
      <c r="BA21" s="204" t="n">
        <v>2655705.56</v>
      </c>
      <c r="BB21" s="204"/>
      <c r="BC21" s="204" t="n">
        <v>2655705.56</v>
      </c>
      <c r="BD21" s="204"/>
      <c r="BE21" s="204"/>
      <c r="BF21" s="204"/>
      <c r="BG21" s="204"/>
      <c r="BH21" s="204"/>
      <c r="BI21" s="204"/>
      <c r="BJ21" s="88"/>
      <c r="BL21" s="83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</row>
    <row r="22" customFormat="false" ht="18.75" hidden="false" customHeight="false" outlineLevel="0" collapsed="false">
      <c r="A22" s="70"/>
      <c r="B22" s="70"/>
      <c r="C22" s="203" t="s">
        <v>272</v>
      </c>
      <c r="D22" s="70"/>
      <c r="G22" s="206" t="n">
        <v>3</v>
      </c>
      <c r="H22" s="123"/>
      <c r="I22" s="206" t="n">
        <v>69</v>
      </c>
      <c r="J22" s="123"/>
      <c r="K22" s="206" t="n">
        <v>66</v>
      </c>
      <c r="L22" s="123"/>
      <c r="M22" s="206" t="n">
        <v>61</v>
      </c>
      <c r="N22" s="123"/>
      <c r="O22" s="206" t="n">
        <v>62</v>
      </c>
      <c r="P22" s="123"/>
      <c r="Q22" s="206" t="n">
        <v>58</v>
      </c>
      <c r="R22" s="123"/>
      <c r="S22" s="206" t="n">
        <v>61</v>
      </c>
      <c r="T22" s="123"/>
      <c r="U22" s="206" t="n">
        <v>61</v>
      </c>
      <c r="V22" s="123"/>
      <c r="W22" s="206" t="n">
        <v>61</v>
      </c>
      <c r="X22" s="123"/>
      <c r="Y22" s="206" t="n">
        <v>61</v>
      </c>
      <c r="Z22" s="123"/>
      <c r="AA22" s="206" t="n">
        <v>61</v>
      </c>
      <c r="AB22" s="123"/>
      <c r="AC22" s="206" t="n">
        <v>61</v>
      </c>
      <c r="AD22" s="123"/>
      <c r="AE22" s="206" t="n">
        <v>61</v>
      </c>
      <c r="AF22" s="123"/>
      <c r="AG22" s="206" t="n">
        <v>62</v>
      </c>
      <c r="AH22" s="123"/>
      <c r="AI22" s="206" t="n">
        <v>62</v>
      </c>
      <c r="AJ22" s="123"/>
      <c r="AK22" s="206" t="n">
        <v>62</v>
      </c>
      <c r="AL22" s="123"/>
      <c r="AM22" s="206" t="n">
        <v>62</v>
      </c>
      <c r="AN22" s="123"/>
      <c r="AO22" s="206" t="n">
        <v>62</v>
      </c>
      <c r="AP22" s="123"/>
      <c r="AQ22" s="206" t="n">
        <v>62</v>
      </c>
      <c r="AR22" s="206"/>
      <c r="AS22" s="206" t="n">
        <v>62</v>
      </c>
      <c r="AT22" s="206"/>
      <c r="AU22" s="206" t="n">
        <v>62</v>
      </c>
      <c r="AV22" s="206"/>
      <c r="AW22" s="206" t="n">
        <v>62</v>
      </c>
      <c r="AX22" s="206"/>
      <c r="AY22" s="206" t="n">
        <v>62</v>
      </c>
      <c r="AZ22" s="206"/>
      <c r="BA22" s="206" t="n">
        <v>62</v>
      </c>
      <c r="BB22" s="206"/>
      <c r="BC22" s="206" t="n">
        <v>62</v>
      </c>
      <c r="BD22" s="206"/>
      <c r="BE22" s="206"/>
      <c r="BF22" s="206"/>
      <c r="BG22" s="206"/>
      <c r="BH22" s="206"/>
      <c r="BI22" s="206"/>
      <c r="BJ22" s="91"/>
      <c r="BL22" s="91"/>
    </row>
    <row r="23" customFormat="false" ht="18.75" hidden="false" customHeight="false" outlineLevel="0" collapsed="false">
      <c r="A23" s="70"/>
      <c r="B23" s="70"/>
      <c r="C23" s="203" t="s">
        <v>273</v>
      </c>
      <c r="D23" s="70"/>
      <c r="G23" s="206" t="n">
        <v>36</v>
      </c>
      <c r="H23" s="123"/>
      <c r="I23" s="206" t="n">
        <v>83</v>
      </c>
      <c r="J23" s="123"/>
      <c r="K23" s="206" t="n">
        <v>43</v>
      </c>
      <c r="L23" s="123"/>
      <c r="M23" s="206" t="n">
        <v>26</v>
      </c>
      <c r="N23" s="123"/>
      <c r="O23" s="206" t="n">
        <v>18</v>
      </c>
      <c r="P23" s="123"/>
      <c r="Q23" s="206" t="n">
        <v>15</v>
      </c>
      <c r="R23" s="123"/>
      <c r="S23" s="206" t="n">
        <v>6</v>
      </c>
      <c r="T23" s="123"/>
      <c r="U23" s="206" t="n">
        <v>4</v>
      </c>
      <c r="V23" s="123"/>
      <c r="W23" s="206" t="n">
        <v>3</v>
      </c>
      <c r="X23" s="123"/>
      <c r="Y23" s="206" t="n">
        <v>1</v>
      </c>
      <c r="Z23" s="123"/>
      <c r="AA23" s="206" t="n">
        <v>0</v>
      </c>
      <c r="AB23" s="123"/>
      <c r="AC23" s="206" t="n">
        <v>0</v>
      </c>
      <c r="AD23" s="123"/>
      <c r="AE23" s="206" t="n">
        <v>0</v>
      </c>
      <c r="AF23" s="123"/>
      <c r="AG23" s="206" t="n">
        <v>1</v>
      </c>
      <c r="AH23" s="123"/>
      <c r="AI23" s="206" t="n">
        <v>0</v>
      </c>
      <c r="AJ23" s="123"/>
      <c r="AK23" s="206" t="n">
        <v>0</v>
      </c>
      <c r="AL23" s="123"/>
      <c r="AM23" s="206" t="n">
        <v>0</v>
      </c>
      <c r="AN23" s="123"/>
      <c r="AO23" s="206" t="n">
        <v>0</v>
      </c>
      <c r="AP23" s="123"/>
      <c r="AQ23" s="206" t="n">
        <v>0</v>
      </c>
      <c r="AR23" s="206"/>
      <c r="AS23" s="206" t="n">
        <v>0</v>
      </c>
      <c r="AT23" s="206"/>
      <c r="AU23" s="206" t="n">
        <v>0</v>
      </c>
      <c r="AV23" s="206"/>
      <c r="AW23" s="206" t="n">
        <v>0</v>
      </c>
      <c r="AX23" s="206"/>
      <c r="AY23" s="206" t="n">
        <v>0</v>
      </c>
      <c r="AZ23" s="206"/>
      <c r="BA23" s="206" t="n">
        <v>0</v>
      </c>
      <c r="BB23" s="206"/>
      <c r="BC23" s="206" t="n">
        <v>0</v>
      </c>
      <c r="BD23" s="206"/>
      <c r="BE23" s="206"/>
      <c r="BF23" s="206"/>
      <c r="BG23" s="206"/>
      <c r="BH23" s="206"/>
      <c r="BI23" s="206"/>
      <c r="BJ23" s="91"/>
      <c r="BL23" s="91"/>
    </row>
    <row r="24" customFormat="false" ht="9.95" hidden="false" customHeight="true" outlineLevel="0" collapsed="false">
      <c r="A24" s="70"/>
      <c r="B24" s="70"/>
      <c r="C24" s="70"/>
      <c r="D24" s="70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</row>
    <row r="25" customFormat="false" ht="18.75" hidden="false" customHeight="false" outlineLevel="0" collapsed="false">
      <c r="A25" s="203" t="s">
        <v>96</v>
      </c>
      <c r="B25" s="70"/>
      <c r="C25" s="203" t="s">
        <v>164</v>
      </c>
      <c r="D25" s="70"/>
      <c r="G25" s="204" t="n">
        <v>1070518</v>
      </c>
      <c r="H25" s="204"/>
      <c r="I25" s="204" t="n">
        <v>4454386</v>
      </c>
      <c r="J25" s="204"/>
      <c r="K25" s="204" t="n">
        <v>3757497</v>
      </c>
      <c r="L25" s="204"/>
      <c r="M25" s="204" t="n">
        <v>4059512</v>
      </c>
      <c r="N25" s="204"/>
      <c r="O25" s="204" t="n">
        <v>4433784</v>
      </c>
      <c r="P25" s="204"/>
      <c r="Q25" s="204" t="n">
        <v>4791761</v>
      </c>
      <c r="R25" s="204"/>
      <c r="S25" s="204" t="n">
        <v>2967324</v>
      </c>
      <c r="T25" s="204"/>
      <c r="U25" s="204" t="n">
        <v>4784946.23</v>
      </c>
      <c r="V25" s="204"/>
      <c r="W25" s="204" t="n">
        <v>5988685.23</v>
      </c>
      <c r="X25" s="204"/>
      <c r="Y25" s="204" t="n">
        <v>6282086.21</v>
      </c>
      <c r="Z25" s="204"/>
      <c r="AA25" s="204" t="n">
        <v>6288267</v>
      </c>
      <c r="AB25" s="204"/>
      <c r="AC25" s="204" t="n">
        <v>6288267</v>
      </c>
      <c r="AD25" s="204"/>
      <c r="AE25" s="204" t="n">
        <v>6059360.21</v>
      </c>
      <c r="AF25" s="204"/>
      <c r="AG25" s="204" t="n">
        <v>6059360.21</v>
      </c>
      <c r="AH25" s="204"/>
      <c r="AI25" s="204" t="n">
        <v>6059360.21</v>
      </c>
      <c r="AJ25" s="204"/>
      <c r="AK25" s="204" t="n">
        <v>6059360.21</v>
      </c>
      <c r="AL25" s="204"/>
      <c r="AM25" s="204" t="n">
        <v>6059360.21</v>
      </c>
      <c r="AN25" s="204"/>
      <c r="AO25" s="204" t="n">
        <v>6059360.21</v>
      </c>
      <c r="AP25" s="204"/>
      <c r="AQ25" s="204" t="n">
        <v>6059360.21</v>
      </c>
      <c r="AR25" s="204"/>
      <c r="AS25" s="204" t="n">
        <v>6059360.21</v>
      </c>
      <c r="AT25" s="204"/>
      <c r="AU25" s="204" t="n">
        <v>6059360.21</v>
      </c>
      <c r="AV25" s="204"/>
      <c r="AW25" s="204" t="n">
        <v>6059360.21</v>
      </c>
      <c r="AX25" s="204"/>
      <c r="AY25" s="204" t="n">
        <v>6059360.21</v>
      </c>
      <c r="AZ25" s="204"/>
      <c r="BA25" s="204" t="n">
        <v>6059360.21</v>
      </c>
      <c r="BB25" s="204"/>
      <c r="BC25" s="204"/>
      <c r="BD25" s="204"/>
      <c r="BE25" s="204"/>
      <c r="BF25" s="204"/>
      <c r="BG25" s="204"/>
      <c r="BH25" s="204"/>
      <c r="BI25" s="204"/>
      <c r="BJ25" s="83"/>
      <c r="BL25" s="83"/>
    </row>
    <row r="26" customFormat="false" ht="18.75" hidden="false" customHeight="false" outlineLevel="0" collapsed="false">
      <c r="A26" s="205" t="n">
        <v>154</v>
      </c>
      <c r="B26" s="70"/>
      <c r="C26" s="203" t="s">
        <v>271</v>
      </c>
      <c r="D26" s="70"/>
      <c r="G26" s="204" t="n">
        <v>51234</v>
      </c>
      <c r="H26" s="204"/>
      <c r="I26" s="204" t="n">
        <v>437570</v>
      </c>
      <c r="J26" s="204"/>
      <c r="K26" s="204" t="n">
        <v>683849</v>
      </c>
      <c r="L26" s="204"/>
      <c r="M26" s="204" t="n">
        <v>717615</v>
      </c>
      <c r="N26" s="204"/>
      <c r="O26" s="204" t="n">
        <v>954317</v>
      </c>
      <c r="P26" s="204"/>
      <c r="Q26" s="204" t="n">
        <v>1032789</v>
      </c>
      <c r="R26" s="204"/>
      <c r="S26" s="204" t="n">
        <v>1424765</v>
      </c>
      <c r="T26" s="204"/>
      <c r="U26" s="204" t="n">
        <v>3230298</v>
      </c>
      <c r="V26" s="204"/>
      <c r="W26" s="204" t="n">
        <v>5028605.23</v>
      </c>
      <c r="X26" s="204"/>
      <c r="Y26" s="204" t="n">
        <v>5874250.21</v>
      </c>
      <c r="Z26" s="204"/>
      <c r="AA26" s="204" t="n">
        <v>6040330</v>
      </c>
      <c r="AB26" s="204"/>
      <c r="AC26" s="204" t="n">
        <v>6042982</v>
      </c>
      <c r="AD26" s="204"/>
      <c r="AE26" s="204" t="n">
        <v>6059360.21</v>
      </c>
      <c r="AF26" s="204"/>
      <c r="AG26" s="204" t="n">
        <v>6059360.21</v>
      </c>
      <c r="AH26" s="204"/>
      <c r="AI26" s="204" t="n">
        <v>6059360.21</v>
      </c>
      <c r="AJ26" s="204"/>
      <c r="AK26" s="204" t="n">
        <v>6059360.21</v>
      </c>
      <c r="AL26" s="204"/>
      <c r="AM26" s="204" t="n">
        <v>6059360.21</v>
      </c>
      <c r="AN26" s="204"/>
      <c r="AO26" s="204" t="n">
        <v>6059360.21</v>
      </c>
      <c r="AP26" s="204"/>
      <c r="AQ26" s="204" t="n">
        <v>6059360.21</v>
      </c>
      <c r="AR26" s="204"/>
      <c r="AS26" s="204" t="n">
        <v>6059360.21</v>
      </c>
      <c r="AT26" s="204"/>
      <c r="AU26" s="204" t="n">
        <v>6059360.21</v>
      </c>
      <c r="AV26" s="204"/>
      <c r="AW26" s="204" t="n">
        <v>6059360.21</v>
      </c>
      <c r="AX26" s="204"/>
      <c r="AY26" s="204" t="n">
        <v>6059360.21</v>
      </c>
      <c r="AZ26" s="204"/>
      <c r="BA26" s="204" t="n">
        <v>6059360.21</v>
      </c>
      <c r="BB26" s="204"/>
      <c r="BC26" s="204"/>
      <c r="BD26" s="204"/>
      <c r="BE26" s="204"/>
      <c r="BF26" s="204"/>
      <c r="BG26" s="204"/>
      <c r="BH26" s="204"/>
      <c r="BI26" s="204"/>
      <c r="BJ26" s="83"/>
      <c r="BL26" s="83"/>
    </row>
    <row r="27" customFormat="false" ht="18.75" hidden="false" customHeight="false" outlineLevel="0" collapsed="false">
      <c r="A27" s="70"/>
      <c r="B27" s="70"/>
      <c r="C27" s="203" t="s">
        <v>272</v>
      </c>
      <c r="D27" s="70"/>
      <c r="G27" s="206" t="n">
        <v>34</v>
      </c>
      <c r="H27" s="123"/>
      <c r="I27" s="206" t="n">
        <v>97</v>
      </c>
      <c r="J27" s="123"/>
      <c r="K27" s="206" t="n">
        <v>87</v>
      </c>
      <c r="L27" s="123"/>
      <c r="M27" s="206" t="n">
        <v>88</v>
      </c>
      <c r="N27" s="123"/>
      <c r="O27" s="206" t="n">
        <v>87</v>
      </c>
      <c r="P27" s="123"/>
      <c r="Q27" s="206" t="n">
        <v>88</v>
      </c>
      <c r="R27" s="123"/>
      <c r="S27" s="206" t="n">
        <v>86</v>
      </c>
      <c r="T27" s="123"/>
      <c r="U27" s="206" t="n">
        <v>86</v>
      </c>
      <c r="V27" s="123"/>
      <c r="W27" s="206" t="n">
        <v>86</v>
      </c>
      <c r="X27" s="123"/>
      <c r="Y27" s="206" t="n">
        <v>86</v>
      </c>
      <c r="Z27" s="123"/>
      <c r="AA27" s="206" t="n">
        <v>86</v>
      </c>
      <c r="AB27" s="123"/>
      <c r="AC27" s="206" t="n">
        <v>86</v>
      </c>
      <c r="AD27" s="123"/>
      <c r="AE27" s="206" t="n">
        <v>86</v>
      </c>
      <c r="AF27" s="123"/>
      <c r="AG27" s="206" t="n">
        <v>86</v>
      </c>
      <c r="AH27" s="123"/>
      <c r="AI27" s="206" t="n">
        <v>86</v>
      </c>
      <c r="AJ27" s="123"/>
      <c r="AK27" s="206" t="n">
        <v>86</v>
      </c>
      <c r="AL27" s="123"/>
      <c r="AM27" s="206" t="n">
        <v>86</v>
      </c>
      <c r="AN27" s="123"/>
      <c r="AO27" s="206" t="n">
        <v>86</v>
      </c>
      <c r="AP27" s="123"/>
      <c r="AQ27" s="206" t="n">
        <v>86</v>
      </c>
      <c r="AR27" s="206"/>
      <c r="AS27" s="206" t="n">
        <v>86</v>
      </c>
      <c r="AT27" s="206"/>
      <c r="AU27" s="206" t="n">
        <v>86</v>
      </c>
      <c r="AV27" s="206"/>
      <c r="AW27" s="206" t="n">
        <v>86</v>
      </c>
      <c r="AX27" s="206"/>
      <c r="AY27" s="206" t="n">
        <v>86</v>
      </c>
      <c r="AZ27" s="206"/>
      <c r="BA27" s="206" t="n">
        <v>86</v>
      </c>
      <c r="BB27" s="206"/>
      <c r="BC27" s="206"/>
      <c r="BD27" s="206"/>
      <c r="BE27" s="206"/>
      <c r="BF27" s="206"/>
      <c r="BG27" s="206"/>
      <c r="BH27" s="206"/>
      <c r="BI27" s="206"/>
      <c r="BJ27" s="91"/>
      <c r="BL27" s="91"/>
    </row>
    <row r="28" customFormat="false" ht="18.75" hidden="false" customHeight="false" outlineLevel="0" collapsed="false">
      <c r="A28" s="70"/>
      <c r="B28" s="70"/>
      <c r="C28" s="203" t="s">
        <v>273</v>
      </c>
      <c r="D28" s="70"/>
      <c r="G28" s="206" t="n">
        <v>47</v>
      </c>
      <c r="H28" s="123"/>
      <c r="I28" s="206" t="n">
        <v>110</v>
      </c>
      <c r="J28" s="123"/>
      <c r="K28" s="206" t="n">
        <v>59</v>
      </c>
      <c r="L28" s="123"/>
      <c r="M28" s="206" t="n">
        <v>36</v>
      </c>
      <c r="N28" s="123"/>
      <c r="O28" s="206" t="n">
        <v>27</v>
      </c>
      <c r="P28" s="123"/>
      <c r="Q28" s="206" t="n">
        <v>21</v>
      </c>
      <c r="R28" s="123"/>
      <c r="S28" s="206" t="n">
        <v>9</v>
      </c>
      <c r="T28" s="123"/>
      <c r="U28" s="206" t="n">
        <v>6</v>
      </c>
      <c r="V28" s="123"/>
      <c r="W28" s="206" t="n">
        <v>4</v>
      </c>
      <c r="X28" s="123"/>
      <c r="Y28" s="206" t="n">
        <v>3</v>
      </c>
      <c r="Z28" s="123"/>
      <c r="AA28" s="206" t="n">
        <v>2</v>
      </c>
      <c r="AB28" s="123"/>
      <c r="AC28" s="206" t="n">
        <v>2</v>
      </c>
      <c r="AD28" s="123"/>
      <c r="AE28" s="206" t="n">
        <v>0</v>
      </c>
      <c r="AF28" s="123"/>
      <c r="AG28" s="206" t="n">
        <v>0</v>
      </c>
      <c r="AH28" s="123"/>
      <c r="AI28" s="206" t="n">
        <v>0</v>
      </c>
      <c r="AJ28" s="123"/>
      <c r="AK28" s="206" t="n">
        <v>0</v>
      </c>
      <c r="AL28" s="123"/>
      <c r="AM28" s="206" t="n">
        <v>0</v>
      </c>
      <c r="AN28" s="123"/>
      <c r="AO28" s="206" t="n">
        <v>0</v>
      </c>
      <c r="AP28" s="123"/>
      <c r="AQ28" s="206" t="n">
        <v>0</v>
      </c>
      <c r="AR28" s="206"/>
      <c r="AS28" s="206" t="n">
        <v>0</v>
      </c>
      <c r="AT28" s="206"/>
      <c r="AU28" s="206" t="n">
        <v>0</v>
      </c>
      <c r="AV28" s="206"/>
      <c r="AW28" s="206" t="n">
        <v>0</v>
      </c>
      <c r="AX28" s="206"/>
      <c r="AY28" s="206" t="n">
        <v>0</v>
      </c>
      <c r="AZ28" s="206"/>
      <c r="BA28" s="206" t="n">
        <v>0</v>
      </c>
      <c r="BB28" s="206"/>
      <c r="BC28" s="206"/>
      <c r="BD28" s="206"/>
      <c r="BE28" s="206"/>
      <c r="BF28" s="206"/>
      <c r="BG28" s="206"/>
      <c r="BH28" s="206"/>
      <c r="BI28" s="206"/>
      <c r="BJ28" s="91"/>
      <c r="BL28" s="91"/>
    </row>
    <row r="29" customFormat="false" ht="9.95" hidden="false" customHeight="true" outlineLevel="0" collapsed="false">
      <c r="A29" s="70"/>
      <c r="B29" s="70"/>
      <c r="C29" s="70"/>
      <c r="D29" s="70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</row>
    <row r="30" customFormat="false" ht="18.75" hidden="false" customHeight="false" outlineLevel="0" collapsed="false">
      <c r="A30" s="203" t="s">
        <v>97</v>
      </c>
      <c r="B30" s="70"/>
      <c r="C30" s="203" t="s">
        <v>164</v>
      </c>
      <c r="D30" s="70"/>
      <c r="G30" s="204" t="n">
        <v>1671855</v>
      </c>
      <c r="H30" s="204"/>
      <c r="I30" s="204" t="n">
        <v>5749317</v>
      </c>
      <c r="J30" s="204"/>
      <c r="K30" s="204" t="n">
        <v>9633168</v>
      </c>
      <c r="L30" s="204"/>
      <c r="M30" s="204" t="n">
        <v>10568270</v>
      </c>
      <c r="N30" s="204"/>
      <c r="O30" s="204" t="n">
        <v>12832602</v>
      </c>
      <c r="P30" s="204"/>
      <c r="Q30" s="204" t="n">
        <v>16945501</v>
      </c>
      <c r="R30" s="204"/>
      <c r="S30" s="204" t="n">
        <v>13697071.38</v>
      </c>
      <c r="T30" s="204"/>
      <c r="U30" s="204" t="n">
        <v>14916014.91</v>
      </c>
      <c r="V30" s="204"/>
      <c r="W30" s="204" t="n">
        <v>14929534.91</v>
      </c>
      <c r="X30" s="204"/>
      <c r="Y30" s="204" t="n">
        <v>14917536</v>
      </c>
      <c r="Z30" s="204"/>
      <c r="AA30" s="204" t="n">
        <v>14285713</v>
      </c>
      <c r="AB30" s="204"/>
      <c r="AC30" s="204" t="n">
        <v>14098307.91</v>
      </c>
      <c r="AD30" s="204"/>
      <c r="AE30" s="204" t="n">
        <v>14078491.63</v>
      </c>
      <c r="AF30" s="204"/>
      <c r="AG30" s="204" t="n">
        <v>14078491.63</v>
      </c>
      <c r="AH30" s="204"/>
      <c r="AI30" s="204" t="n">
        <v>14078491.63</v>
      </c>
      <c r="AJ30" s="204"/>
      <c r="AK30" s="204" t="n">
        <v>14078491.63</v>
      </c>
      <c r="AL30" s="204"/>
      <c r="AM30" s="204" t="n">
        <v>14328491.63</v>
      </c>
      <c r="AN30" s="204"/>
      <c r="AO30" s="204" t="n">
        <v>14328491.63</v>
      </c>
      <c r="AP30" s="204"/>
      <c r="AQ30" s="204" t="n">
        <v>14078491.63</v>
      </c>
      <c r="AR30" s="204"/>
      <c r="AS30" s="204" t="n">
        <v>14078491.63</v>
      </c>
      <c r="AT30" s="204"/>
      <c r="AU30" s="204" t="n">
        <v>14078491.63</v>
      </c>
      <c r="AV30" s="204"/>
      <c r="AW30" s="204" t="n">
        <v>14078491.63</v>
      </c>
      <c r="AX30" s="204"/>
      <c r="AY30" s="204" t="n">
        <v>14078491.63</v>
      </c>
      <c r="AZ30" s="204"/>
      <c r="BA30" s="204"/>
      <c r="BB30" s="204"/>
      <c r="BC30" s="204"/>
      <c r="BD30" s="204"/>
      <c r="BE30" s="204"/>
      <c r="BF30" s="204"/>
      <c r="BG30" s="204"/>
      <c r="BH30" s="204"/>
      <c r="BI30" s="204"/>
      <c r="BJ30" s="83"/>
      <c r="BL30" s="83"/>
    </row>
    <row r="31" customFormat="false" ht="18.75" hidden="false" customHeight="false" outlineLevel="0" collapsed="false">
      <c r="A31" s="205" t="n">
        <v>187</v>
      </c>
      <c r="B31" s="70"/>
      <c r="C31" s="203" t="s">
        <v>271</v>
      </c>
      <c r="D31" s="70"/>
      <c r="G31" s="204" t="n">
        <v>29344</v>
      </c>
      <c r="H31" s="204"/>
      <c r="I31" s="204" t="n">
        <v>923417</v>
      </c>
      <c r="J31" s="204"/>
      <c r="K31" s="204" t="n">
        <v>1281396</v>
      </c>
      <c r="L31" s="204"/>
      <c r="M31" s="204" t="n">
        <v>2075989</v>
      </c>
      <c r="N31" s="204"/>
      <c r="O31" s="204" t="n">
        <v>2464097</v>
      </c>
      <c r="P31" s="204"/>
      <c r="Q31" s="204" t="n">
        <v>5234633</v>
      </c>
      <c r="R31" s="204"/>
      <c r="S31" s="204" t="n">
        <v>10935249.89</v>
      </c>
      <c r="T31" s="204"/>
      <c r="U31" s="204" t="n">
        <v>11204078.91</v>
      </c>
      <c r="V31" s="204"/>
      <c r="W31" s="204" t="n">
        <v>12089311.91</v>
      </c>
      <c r="X31" s="204"/>
      <c r="Y31" s="204" t="n">
        <v>12022924</v>
      </c>
      <c r="Z31" s="204"/>
      <c r="AA31" s="204" t="n">
        <v>12031113</v>
      </c>
      <c r="AB31" s="204"/>
      <c r="AC31" s="204" t="n">
        <v>14078491.63</v>
      </c>
      <c r="AD31" s="204"/>
      <c r="AE31" s="204" t="n">
        <v>14078491.63</v>
      </c>
      <c r="AF31" s="204"/>
      <c r="AG31" s="204" t="n">
        <v>14078491.63</v>
      </c>
      <c r="AH31" s="204"/>
      <c r="AI31" s="204" t="n">
        <v>14078491.63</v>
      </c>
      <c r="AJ31" s="204"/>
      <c r="AK31" s="204" t="n">
        <v>14078491.63</v>
      </c>
      <c r="AL31" s="204"/>
      <c r="AM31" s="204" t="n">
        <v>14328491.63</v>
      </c>
      <c r="AN31" s="204"/>
      <c r="AO31" s="204" t="n">
        <v>14328491.63</v>
      </c>
      <c r="AP31" s="204"/>
      <c r="AQ31" s="204" t="n">
        <v>14078491.63</v>
      </c>
      <c r="AR31" s="204"/>
      <c r="AS31" s="204" t="n">
        <v>14078491.63</v>
      </c>
      <c r="AT31" s="204"/>
      <c r="AU31" s="204" t="n">
        <v>14078491.63</v>
      </c>
      <c r="AV31" s="204"/>
      <c r="AW31" s="204" t="n">
        <v>14078491.63</v>
      </c>
      <c r="AX31" s="204"/>
      <c r="AY31" s="204" t="n">
        <v>14078491.63</v>
      </c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83"/>
      <c r="BL31" s="83"/>
    </row>
    <row r="32" customFormat="false" ht="18.75" hidden="false" customHeight="false" outlineLevel="0" collapsed="false">
      <c r="A32" s="70"/>
      <c r="B32" s="70"/>
      <c r="C32" s="203" t="s">
        <v>272</v>
      </c>
      <c r="D32" s="70"/>
      <c r="G32" s="206" t="n">
        <v>41</v>
      </c>
      <c r="H32" s="123"/>
      <c r="I32" s="206" t="n">
        <v>113</v>
      </c>
      <c r="J32" s="123"/>
      <c r="K32" s="206" t="n">
        <v>98</v>
      </c>
      <c r="L32" s="123"/>
      <c r="M32" s="206" t="n">
        <v>93</v>
      </c>
      <c r="N32" s="123"/>
      <c r="O32" s="206" t="n">
        <v>91</v>
      </c>
      <c r="P32" s="123"/>
      <c r="Q32" s="206" t="n">
        <v>91</v>
      </c>
      <c r="R32" s="123"/>
      <c r="S32" s="206" t="n">
        <v>90</v>
      </c>
      <c r="T32" s="123"/>
      <c r="U32" s="206" t="n">
        <v>90</v>
      </c>
      <c r="V32" s="123"/>
      <c r="W32" s="206" t="n">
        <v>90</v>
      </c>
      <c r="X32" s="123"/>
      <c r="Y32" s="206" t="n">
        <v>90</v>
      </c>
      <c r="Z32" s="123"/>
      <c r="AA32" s="206" t="n">
        <v>90</v>
      </c>
      <c r="AB32" s="123"/>
      <c r="AC32" s="206" t="n">
        <v>90</v>
      </c>
      <c r="AD32" s="123"/>
      <c r="AE32" s="206" t="n">
        <v>90</v>
      </c>
      <c r="AF32" s="123"/>
      <c r="AG32" s="206" t="n">
        <v>90</v>
      </c>
      <c r="AH32" s="123"/>
      <c r="AI32" s="206" t="n">
        <v>90</v>
      </c>
      <c r="AJ32" s="123"/>
      <c r="AK32" s="206" t="n">
        <v>90</v>
      </c>
      <c r="AL32" s="123"/>
      <c r="AM32" s="206" t="n">
        <v>91</v>
      </c>
      <c r="AN32" s="123"/>
      <c r="AO32" s="206" t="n">
        <v>91</v>
      </c>
      <c r="AP32" s="123"/>
      <c r="AQ32" s="206" t="n">
        <v>90</v>
      </c>
      <c r="AR32" s="206"/>
      <c r="AS32" s="206" t="n">
        <v>90</v>
      </c>
      <c r="AT32" s="206"/>
      <c r="AU32" s="206" t="n">
        <v>90</v>
      </c>
      <c r="AV32" s="206"/>
      <c r="AW32" s="206" t="n">
        <v>90</v>
      </c>
      <c r="AX32" s="206"/>
      <c r="AY32" s="206" t="n">
        <v>90</v>
      </c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91"/>
      <c r="BL32" s="91"/>
    </row>
    <row r="33" customFormat="false" ht="18.75" hidden="false" customHeight="false" outlineLevel="0" collapsed="false">
      <c r="A33" s="70"/>
      <c r="B33" s="70"/>
      <c r="C33" s="203" t="s">
        <v>273</v>
      </c>
      <c r="D33" s="70"/>
      <c r="G33" s="206" t="n">
        <v>98</v>
      </c>
      <c r="H33" s="123"/>
      <c r="I33" s="206" t="n">
        <v>109</v>
      </c>
      <c r="J33" s="123"/>
      <c r="K33" s="206" t="n">
        <v>75</v>
      </c>
      <c r="L33" s="123"/>
      <c r="M33" s="206" t="n">
        <v>41</v>
      </c>
      <c r="N33" s="123"/>
      <c r="O33" s="206" t="n">
        <v>30</v>
      </c>
      <c r="P33" s="123"/>
      <c r="Q33" s="206" t="n">
        <v>16</v>
      </c>
      <c r="R33" s="123"/>
      <c r="S33" s="206" t="n">
        <v>11</v>
      </c>
      <c r="T33" s="123"/>
      <c r="U33" s="206" t="n">
        <v>8</v>
      </c>
      <c r="V33" s="123"/>
      <c r="W33" s="206" t="n">
        <v>4</v>
      </c>
      <c r="X33" s="123"/>
      <c r="Y33" s="206" t="n">
        <v>4</v>
      </c>
      <c r="Z33" s="123"/>
      <c r="AA33" s="206" t="n">
        <v>2</v>
      </c>
      <c r="AB33" s="123"/>
      <c r="AC33" s="206" t="n">
        <v>1</v>
      </c>
      <c r="AD33" s="123"/>
      <c r="AE33" s="206" t="n">
        <v>0</v>
      </c>
      <c r="AF33" s="123"/>
      <c r="AG33" s="206" t="n">
        <v>0</v>
      </c>
      <c r="AH33" s="123"/>
      <c r="AI33" s="206" t="n">
        <v>1</v>
      </c>
      <c r="AJ33" s="123"/>
      <c r="AK33" s="206" t="n">
        <v>1</v>
      </c>
      <c r="AL33" s="123"/>
      <c r="AM33" s="206" t="n">
        <v>0</v>
      </c>
      <c r="AN33" s="123"/>
      <c r="AO33" s="206" t="n">
        <v>0</v>
      </c>
      <c r="AP33" s="123"/>
      <c r="AQ33" s="206" t="n">
        <v>0</v>
      </c>
      <c r="AR33" s="206"/>
      <c r="AS33" s="206" t="n">
        <v>0</v>
      </c>
      <c r="AT33" s="206"/>
      <c r="AU33" s="206" t="n">
        <v>0</v>
      </c>
      <c r="AV33" s="206"/>
      <c r="AW33" s="206" t="n">
        <v>0</v>
      </c>
      <c r="AX33" s="206"/>
      <c r="AY33" s="206" t="n">
        <v>0</v>
      </c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91"/>
      <c r="BL33" s="91"/>
    </row>
    <row r="34" customFormat="false" ht="9.95" hidden="false" customHeight="true" outlineLevel="0" collapsed="false">
      <c r="A34" s="70"/>
      <c r="B34" s="70"/>
      <c r="C34" s="70"/>
      <c r="D34" s="70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</row>
    <row r="35" customFormat="false" ht="18.75" hidden="false" customHeight="false" outlineLevel="0" collapsed="false">
      <c r="A35" s="203" t="s">
        <v>98</v>
      </c>
      <c r="B35" s="70"/>
      <c r="C35" s="203" t="s">
        <v>164</v>
      </c>
      <c r="D35" s="70"/>
      <c r="G35" s="204" t="n">
        <v>1086250</v>
      </c>
      <c r="H35" s="204"/>
      <c r="I35" s="204" t="n">
        <v>4082904</v>
      </c>
      <c r="J35" s="204"/>
      <c r="K35" s="204" t="n">
        <v>4587735</v>
      </c>
      <c r="L35" s="204"/>
      <c r="M35" s="204" t="n">
        <v>3562563</v>
      </c>
      <c r="N35" s="204"/>
      <c r="O35" s="204" t="n">
        <v>4261179</v>
      </c>
      <c r="P35" s="204"/>
      <c r="Q35" s="204" t="n">
        <v>4283380.68</v>
      </c>
      <c r="R35" s="204"/>
      <c r="S35" s="204" t="n">
        <v>5509856.68</v>
      </c>
      <c r="T35" s="204"/>
      <c r="U35" s="204" t="n">
        <v>5861254.68</v>
      </c>
      <c r="V35" s="204"/>
      <c r="W35" s="204" t="n">
        <v>5883341</v>
      </c>
      <c r="X35" s="204"/>
      <c r="Y35" s="204" t="n">
        <v>5716857</v>
      </c>
      <c r="Z35" s="204"/>
      <c r="AA35" s="204" t="n">
        <v>5671856.68</v>
      </c>
      <c r="AB35" s="204"/>
      <c r="AC35" s="204" t="n">
        <v>5659267.55</v>
      </c>
      <c r="AD35" s="204"/>
      <c r="AE35" s="204" t="n">
        <v>5601934.55</v>
      </c>
      <c r="AF35" s="204"/>
      <c r="AG35" s="204" t="n">
        <v>5491954.55</v>
      </c>
      <c r="AH35" s="204"/>
      <c r="AI35" s="204" t="n">
        <v>5491954.55</v>
      </c>
      <c r="AJ35" s="204"/>
      <c r="AK35" s="204" t="n">
        <v>5491954.55</v>
      </c>
      <c r="AL35" s="204"/>
      <c r="AM35" s="204" t="n">
        <v>5491954.55</v>
      </c>
      <c r="AN35" s="204"/>
      <c r="AO35" s="204" t="n">
        <v>5491954.55</v>
      </c>
      <c r="AP35" s="204"/>
      <c r="AQ35" s="204" t="n">
        <v>5491954.55</v>
      </c>
      <c r="AR35" s="204"/>
      <c r="AS35" s="204" t="n">
        <v>5491954.55</v>
      </c>
      <c r="AT35" s="204"/>
      <c r="AU35" s="204" t="n">
        <v>5491954.55</v>
      </c>
      <c r="AV35" s="204"/>
      <c r="AW35" s="204" t="n">
        <v>5491954.55</v>
      </c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83"/>
      <c r="BL35" s="83"/>
    </row>
    <row r="36" customFormat="false" ht="18.75" hidden="false" customHeight="false" outlineLevel="0" collapsed="false">
      <c r="A36" s="205" t="n">
        <v>164</v>
      </c>
      <c r="B36" s="70"/>
      <c r="C36" s="203" t="s">
        <v>271</v>
      </c>
      <c r="D36" s="70"/>
      <c r="G36" s="204" t="n">
        <v>15192</v>
      </c>
      <c r="H36" s="204"/>
      <c r="I36" s="204" t="n">
        <v>329305</v>
      </c>
      <c r="J36" s="204"/>
      <c r="K36" s="204" t="n">
        <v>1423270</v>
      </c>
      <c r="L36" s="204"/>
      <c r="M36" s="204" t="n">
        <v>1551891</v>
      </c>
      <c r="N36" s="204"/>
      <c r="O36" s="204" t="n">
        <v>1621387</v>
      </c>
      <c r="P36" s="204"/>
      <c r="Q36" s="204" t="n">
        <v>2269682.68</v>
      </c>
      <c r="R36" s="204"/>
      <c r="S36" s="204" t="n">
        <v>3245391.68</v>
      </c>
      <c r="T36" s="204"/>
      <c r="U36" s="204" t="n">
        <v>3997339.68</v>
      </c>
      <c r="V36" s="204"/>
      <c r="W36" s="204" t="n">
        <v>4009593</v>
      </c>
      <c r="X36" s="204"/>
      <c r="Y36" s="204" t="n">
        <v>5454271</v>
      </c>
      <c r="Z36" s="204"/>
      <c r="AA36" s="204" t="n">
        <v>5475331.75</v>
      </c>
      <c r="AB36" s="204"/>
      <c r="AC36" s="204" t="n">
        <v>5476181.55</v>
      </c>
      <c r="AD36" s="204"/>
      <c r="AE36" s="204" t="n">
        <v>5491954.55</v>
      </c>
      <c r="AF36" s="204"/>
      <c r="AG36" s="204" t="n">
        <v>5491954.55</v>
      </c>
      <c r="AH36" s="204"/>
      <c r="AI36" s="204" t="n">
        <v>5491954.55</v>
      </c>
      <c r="AJ36" s="204"/>
      <c r="AK36" s="204" t="n">
        <v>5491954.55</v>
      </c>
      <c r="AL36" s="204"/>
      <c r="AM36" s="204" t="n">
        <v>5491954.55</v>
      </c>
      <c r="AN36" s="204"/>
      <c r="AO36" s="204" t="n">
        <v>5491954.55</v>
      </c>
      <c r="AP36" s="204"/>
      <c r="AQ36" s="204" t="n">
        <v>5491954.55</v>
      </c>
      <c r="AR36" s="204"/>
      <c r="AS36" s="204" t="n">
        <v>5491954.55</v>
      </c>
      <c r="AT36" s="204"/>
      <c r="AU36" s="204" t="n">
        <v>5491954.55</v>
      </c>
      <c r="AV36" s="204"/>
      <c r="AW36" s="204" t="n">
        <v>5491954.55</v>
      </c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83"/>
      <c r="BL36" s="83"/>
    </row>
    <row r="37" customFormat="false" ht="18.75" hidden="false" customHeight="false" outlineLevel="0" collapsed="false">
      <c r="A37" s="70"/>
      <c r="B37" s="70"/>
      <c r="C37" s="203" t="s">
        <v>272</v>
      </c>
      <c r="D37" s="70"/>
      <c r="G37" s="206" t="n">
        <v>38</v>
      </c>
      <c r="H37" s="123"/>
      <c r="I37" s="206" t="n">
        <v>102</v>
      </c>
      <c r="J37" s="123"/>
      <c r="K37" s="206" t="n">
        <v>91</v>
      </c>
      <c r="L37" s="123"/>
      <c r="M37" s="206" t="n">
        <v>100</v>
      </c>
      <c r="N37" s="123"/>
      <c r="O37" s="206" t="n">
        <v>99</v>
      </c>
      <c r="P37" s="123"/>
      <c r="Q37" s="206" t="n">
        <v>98</v>
      </c>
      <c r="R37" s="123"/>
      <c r="S37" s="206" t="n">
        <v>99</v>
      </c>
      <c r="T37" s="123"/>
      <c r="U37" s="206" t="n">
        <v>99</v>
      </c>
      <c r="V37" s="123"/>
      <c r="W37" s="206" t="n">
        <v>99</v>
      </c>
      <c r="X37" s="123"/>
      <c r="Y37" s="206" t="n">
        <v>99</v>
      </c>
      <c r="Z37" s="123"/>
      <c r="AA37" s="206" t="n">
        <v>99</v>
      </c>
      <c r="AB37" s="123"/>
      <c r="AC37" s="206" t="n">
        <v>99</v>
      </c>
      <c r="AD37" s="123"/>
      <c r="AE37" s="206" t="n">
        <v>99</v>
      </c>
      <c r="AF37" s="123"/>
      <c r="AG37" s="206" t="n">
        <v>99</v>
      </c>
      <c r="AH37" s="123"/>
      <c r="AI37" s="206" t="n">
        <v>99</v>
      </c>
      <c r="AJ37" s="123"/>
      <c r="AK37" s="206" t="n">
        <v>99</v>
      </c>
      <c r="AL37" s="123"/>
      <c r="AM37" s="206" t="n">
        <v>99</v>
      </c>
      <c r="AN37" s="123"/>
      <c r="AO37" s="206" t="n">
        <v>99</v>
      </c>
      <c r="AP37" s="123"/>
      <c r="AQ37" s="206" t="n">
        <v>99</v>
      </c>
      <c r="AR37" s="206"/>
      <c r="AS37" s="206" t="n">
        <v>99</v>
      </c>
      <c r="AT37" s="206"/>
      <c r="AU37" s="206" t="n">
        <v>99</v>
      </c>
      <c r="AV37" s="206"/>
      <c r="AW37" s="206" t="n">
        <v>99</v>
      </c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91"/>
      <c r="BL37" s="91"/>
    </row>
    <row r="38" customFormat="false" ht="18.75" hidden="false" customHeight="false" outlineLevel="0" collapsed="false">
      <c r="A38" s="70"/>
      <c r="B38" s="70"/>
      <c r="C38" s="203" t="s">
        <v>273</v>
      </c>
      <c r="D38" s="70"/>
      <c r="G38" s="206" t="n">
        <v>59</v>
      </c>
      <c r="H38" s="123"/>
      <c r="I38" s="206" t="n">
        <v>107</v>
      </c>
      <c r="J38" s="123"/>
      <c r="K38" s="206" t="n">
        <v>62</v>
      </c>
      <c r="L38" s="123"/>
      <c r="M38" s="206" t="n">
        <v>32</v>
      </c>
      <c r="N38" s="123"/>
      <c r="O38" s="206" t="n">
        <v>20</v>
      </c>
      <c r="P38" s="123"/>
      <c r="Q38" s="206" t="n">
        <v>15</v>
      </c>
      <c r="R38" s="123"/>
      <c r="S38" s="206" t="n">
        <v>13</v>
      </c>
      <c r="T38" s="123"/>
      <c r="U38" s="206" t="n">
        <v>5</v>
      </c>
      <c r="V38" s="123"/>
      <c r="W38" s="206" t="n">
        <v>4</v>
      </c>
      <c r="X38" s="123"/>
      <c r="Y38" s="206" t="n">
        <v>3</v>
      </c>
      <c r="Z38" s="123"/>
      <c r="AA38" s="206" t="n">
        <v>2</v>
      </c>
      <c r="AB38" s="123"/>
      <c r="AC38" s="206" t="n">
        <v>1</v>
      </c>
      <c r="AD38" s="123"/>
      <c r="AE38" s="206" t="n">
        <v>0</v>
      </c>
      <c r="AF38" s="123"/>
      <c r="AG38" s="206" t="n">
        <v>0</v>
      </c>
      <c r="AH38" s="123"/>
      <c r="AI38" s="206" t="n">
        <v>0</v>
      </c>
      <c r="AJ38" s="123"/>
      <c r="AK38" s="206" t="n">
        <v>0</v>
      </c>
      <c r="AL38" s="123"/>
      <c r="AM38" s="206" t="n">
        <v>0</v>
      </c>
      <c r="AN38" s="123"/>
      <c r="AO38" s="206" t="n">
        <v>0</v>
      </c>
      <c r="AP38" s="123"/>
      <c r="AQ38" s="206" t="n">
        <v>0</v>
      </c>
      <c r="AR38" s="206"/>
      <c r="AS38" s="206" t="n">
        <v>0</v>
      </c>
      <c r="AT38" s="206"/>
      <c r="AU38" s="206" t="n">
        <v>0</v>
      </c>
      <c r="AV38" s="206"/>
      <c r="AW38" s="206" t="n">
        <v>0</v>
      </c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91"/>
      <c r="BL38" s="91"/>
    </row>
    <row r="39" customFormat="false" ht="9.95" hidden="false" customHeight="true" outlineLevel="0" collapsed="false">
      <c r="A39" s="70"/>
      <c r="B39" s="70"/>
      <c r="C39" s="70"/>
      <c r="D39" s="70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</row>
    <row r="40" customFormat="false" ht="18.75" hidden="false" customHeight="false" outlineLevel="0" collapsed="false">
      <c r="A40" s="203" t="s">
        <v>99</v>
      </c>
      <c r="B40" s="70"/>
      <c r="C40" s="203" t="s">
        <v>164</v>
      </c>
      <c r="D40" s="70"/>
      <c r="G40" s="204" t="n">
        <v>2124557</v>
      </c>
      <c r="H40" s="204"/>
      <c r="I40" s="204" t="n">
        <v>5991544</v>
      </c>
      <c r="J40" s="204"/>
      <c r="K40" s="204" t="n">
        <v>6207974</v>
      </c>
      <c r="L40" s="204"/>
      <c r="M40" s="204" t="n">
        <v>27059633</v>
      </c>
      <c r="N40" s="204"/>
      <c r="O40" s="204" t="n">
        <v>27638371.94</v>
      </c>
      <c r="P40" s="204"/>
      <c r="Q40" s="204" t="n">
        <v>27683538.94</v>
      </c>
      <c r="R40" s="204"/>
      <c r="S40" s="204" t="n">
        <v>31366399.54</v>
      </c>
      <c r="T40" s="204"/>
      <c r="U40" s="204" t="n">
        <v>40595347</v>
      </c>
      <c r="V40" s="204"/>
      <c r="W40" s="204" t="n">
        <v>40248350</v>
      </c>
      <c r="X40" s="204"/>
      <c r="Y40" s="204" t="n">
        <v>39990242.1</v>
      </c>
      <c r="Z40" s="204"/>
      <c r="AA40" s="204" t="n">
        <v>39929092.1</v>
      </c>
      <c r="AB40" s="204"/>
      <c r="AC40" s="204" t="n">
        <v>40715217.1</v>
      </c>
      <c r="AD40" s="204"/>
      <c r="AE40" s="204" t="n">
        <v>40736242.69</v>
      </c>
      <c r="AF40" s="204"/>
      <c r="AG40" s="204" t="n">
        <v>38061170.38</v>
      </c>
      <c r="AH40" s="204"/>
      <c r="AI40" s="204" t="n">
        <v>38061170.38</v>
      </c>
      <c r="AJ40" s="204"/>
      <c r="AK40" s="204" t="n">
        <v>38061289.38</v>
      </c>
      <c r="AL40" s="204"/>
      <c r="AM40" s="204" t="n">
        <v>38055290.08</v>
      </c>
      <c r="AN40" s="204"/>
      <c r="AO40" s="204" t="n">
        <v>38055290.08</v>
      </c>
      <c r="AP40" s="204"/>
      <c r="AQ40" s="204" t="n">
        <v>37739958.08</v>
      </c>
      <c r="AR40" s="204"/>
      <c r="AS40" s="204" t="n">
        <v>37389839.08</v>
      </c>
      <c r="AT40" s="204"/>
      <c r="AU40" s="204" t="n">
        <v>37389839.08</v>
      </c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  <c r="BI40" s="204"/>
      <c r="BJ40" s="83"/>
      <c r="BL40" s="83"/>
    </row>
    <row r="41" customFormat="false" ht="18.75" hidden="false" customHeight="false" outlineLevel="0" collapsed="false">
      <c r="A41" s="205" t="n">
        <v>185</v>
      </c>
      <c r="B41" s="70"/>
      <c r="C41" s="203" t="s">
        <v>271</v>
      </c>
      <c r="D41" s="70"/>
      <c r="G41" s="204" t="n">
        <v>53896</v>
      </c>
      <c r="H41" s="204"/>
      <c r="I41" s="204" t="n">
        <v>404931</v>
      </c>
      <c r="J41" s="204"/>
      <c r="K41" s="204" t="n">
        <v>1889358</v>
      </c>
      <c r="L41" s="204"/>
      <c r="M41" s="204" t="n">
        <v>18483082</v>
      </c>
      <c r="N41" s="204"/>
      <c r="O41" s="204" t="n">
        <v>19817604.5</v>
      </c>
      <c r="P41" s="204"/>
      <c r="Q41" s="204" t="n">
        <v>21130458.94</v>
      </c>
      <c r="R41" s="204"/>
      <c r="S41" s="204" t="n">
        <v>21362870.1</v>
      </c>
      <c r="T41" s="204"/>
      <c r="U41" s="204" t="n">
        <v>21535281</v>
      </c>
      <c r="V41" s="204"/>
      <c r="W41" s="204" t="n">
        <v>22156552</v>
      </c>
      <c r="X41" s="204"/>
      <c r="Y41" s="204" t="n">
        <v>22683029.1</v>
      </c>
      <c r="Z41" s="204"/>
      <c r="AA41" s="204" t="n">
        <v>24414736.11</v>
      </c>
      <c r="AB41" s="204"/>
      <c r="AC41" s="204" t="n">
        <v>23563117.03</v>
      </c>
      <c r="AD41" s="204"/>
      <c r="AE41" s="204" t="n">
        <v>23840323.95</v>
      </c>
      <c r="AF41" s="204"/>
      <c r="AG41" s="204" t="n">
        <v>37347131.38</v>
      </c>
      <c r="AH41" s="204"/>
      <c r="AI41" s="204" t="n">
        <v>37347131.38</v>
      </c>
      <c r="AJ41" s="204"/>
      <c r="AK41" s="204" t="n">
        <v>37347250.38</v>
      </c>
      <c r="AL41" s="204"/>
      <c r="AM41" s="204" t="n">
        <v>37347251.08</v>
      </c>
      <c r="AN41" s="204"/>
      <c r="AO41" s="204" t="n">
        <v>37347251.08</v>
      </c>
      <c r="AP41" s="204"/>
      <c r="AQ41" s="204" t="n">
        <v>37364958.08</v>
      </c>
      <c r="AR41" s="204"/>
      <c r="AS41" s="204" t="n">
        <v>37389839.08</v>
      </c>
      <c r="AT41" s="204"/>
      <c r="AU41" s="204" t="n">
        <v>37389839.08</v>
      </c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  <c r="BI41" s="204"/>
      <c r="BJ41" s="83"/>
      <c r="BL41" s="83"/>
    </row>
    <row r="42" customFormat="false" ht="18.75" hidden="false" customHeight="false" outlineLevel="0" collapsed="false">
      <c r="A42" s="70"/>
      <c r="B42" s="70"/>
      <c r="C42" s="203" t="s">
        <v>272</v>
      </c>
      <c r="D42" s="70"/>
      <c r="G42" s="206" t="n">
        <v>54</v>
      </c>
      <c r="H42" s="123"/>
      <c r="I42" s="206" t="n">
        <v>117</v>
      </c>
      <c r="J42" s="123"/>
      <c r="K42" s="206" t="n">
        <v>134</v>
      </c>
      <c r="L42" s="123"/>
      <c r="M42" s="206" t="n">
        <v>134</v>
      </c>
      <c r="N42" s="123"/>
      <c r="O42" s="206" t="n">
        <v>133</v>
      </c>
      <c r="P42" s="123"/>
      <c r="Q42" s="206" t="n">
        <v>132</v>
      </c>
      <c r="R42" s="123"/>
      <c r="S42" s="206" t="n">
        <v>131</v>
      </c>
      <c r="T42" s="123"/>
      <c r="U42" s="206" t="n">
        <v>131</v>
      </c>
      <c r="V42" s="123"/>
      <c r="W42" s="206" t="n">
        <v>131</v>
      </c>
      <c r="X42" s="123"/>
      <c r="Y42" s="206" t="n">
        <v>131</v>
      </c>
      <c r="Z42" s="123"/>
      <c r="AA42" s="206" t="n">
        <v>131</v>
      </c>
      <c r="AB42" s="123"/>
      <c r="AC42" s="206" t="n">
        <v>131</v>
      </c>
      <c r="AD42" s="123"/>
      <c r="AE42" s="206" t="n">
        <v>131</v>
      </c>
      <c r="AF42" s="123"/>
      <c r="AG42" s="206" t="n">
        <v>131</v>
      </c>
      <c r="AH42" s="123"/>
      <c r="AI42" s="206" t="n">
        <v>131</v>
      </c>
      <c r="AJ42" s="123"/>
      <c r="AK42" s="206" t="n">
        <v>131</v>
      </c>
      <c r="AL42" s="123"/>
      <c r="AM42" s="206" t="n">
        <v>131</v>
      </c>
      <c r="AN42" s="123"/>
      <c r="AO42" s="206" t="n">
        <v>131</v>
      </c>
      <c r="AP42" s="123"/>
      <c r="AQ42" s="206" t="n">
        <v>131</v>
      </c>
      <c r="AR42" s="206"/>
      <c r="AS42" s="206" t="n">
        <v>131</v>
      </c>
      <c r="AT42" s="206"/>
      <c r="AU42" s="206" t="n">
        <v>131</v>
      </c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91"/>
      <c r="BL42" s="91"/>
    </row>
    <row r="43" customFormat="false" ht="18.75" hidden="false" customHeight="false" outlineLevel="0" collapsed="false">
      <c r="A43" s="70"/>
      <c r="B43" s="70"/>
      <c r="C43" s="203" t="s">
        <v>273</v>
      </c>
      <c r="D43" s="70"/>
      <c r="G43" s="206" t="n">
        <v>68</v>
      </c>
      <c r="H43" s="123"/>
      <c r="I43" s="206" t="n">
        <v>119</v>
      </c>
      <c r="J43" s="123"/>
      <c r="K43" s="206" t="n">
        <v>65</v>
      </c>
      <c r="L43" s="123"/>
      <c r="M43" s="206" t="n">
        <v>41</v>
      </c>
      <c r="N43" s="123"/>
      <c r="O43" s="206" t="n">
        <v>31</v>
      </c>
      <c r="P43" s="123"/>
      <c r="Q43" s="206" t="n">
        <v>23</v>
      </c>
      <c r="R43" s="123"/>
      <c r="S43" s="206" t="n">
        <v>17</v>
      </c>
      <c r="T43" s="123"/>
      <c r="U43" s="206" t="n">
        <v>16</v>
      </c>
      <c r="V43" s="123"/>
      <c r="W43" s="206" t="n">
        <v>16</v>
      </c>
      <c r="X43" s="123"/>
      <c r="Y43" s="206" t="n">
        <v>7</v>
      </c>
      <c r="Z43" s="123"/>
      <c r="AA43" s="206" t="n">
        <v>6</v>
      </c>
      <c r="AB43" s="123"/>
      <c r="AC43" s="206" t="n">
        <v>4</v>
      </c>
      <c r="AD43" s="123"/>
      <c r="AE43" s="206" t="n">
        <v>4</v>
      </c>
      <c r="AF43" s="123"/>
      <c r="AG43" s="206" t="n">
        <v>1</v>
      </c>
      <c r="AH43" s="123"/>
      <c r="AI43" s="206" t="n">
        <v>1</v>
      </c>
      <c r="AJ43" s="123"/>
      <c r="AK43" s="206" t="n">
        <v>1</v>
      </c>
      <c r="AL43" s="123"/>
      <c r="AM43" s="206" t="n">
        <v>1</v>
      </c>
      <c r="AN43" s="123"/>
      <c r="AO43" s="206" t="n">
        <v>1</v>
      </c>
      <c r="AP43" s="123"/>
      <c r="AQ43" s="206" t="n">
        <v>1</v>
      </c>
      <c r="AR43" s="206"/>
      <c r="AS43" s="206" t="n">
        <v>0</v>
      </c>
      <c r="AT43" s="206"/>
      <c r="AU43" s="206" t="n">
        <v>0</v>
      </c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91"/>
      <c r="BL43" s="91"/>
    </row>
    <row r="44" customFormat="false" ht="9.95" hidden="false" customHeight="true" outlineLevel="0" collapsed="false">
      <c r="A44" s="70"/>
      <c r="B44" s="70"/>
      <c r="C44" s="203"/>
      <c r="D44" s="70"/>
      <c r="G44" s="206"/>
      <c r="H44" s="123"/>
      <c r="I44" s="206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</row>
    <row r="45" customFormat="false" ht="18.75" hidden="false" customHeight="false" outlineLevel="0" collapsed="false">
      <c r="A45" s="203" t="s">
        <v>100</v>
      </c>
      <c r="B45" s="70"/>
      <c r="C45" s="203" t="s">
        <v>164</v>
      </c>
      <c r="D45" s="70"/>
      <c r="G45" s="204" t="n">
        <v>1942224</v>
      </c>
      <c r="H45" s="204"/>
      <c r="I45" s="204" t="n">
        <v>6955659</v>
      </c>
      <c r="J45" s="204"/>
      <c r="K45" s="204" t="n">
        <v>10173386</v>
      </c>
      <c r="L45" s="204"/>
      <c r="M45" s="204" t="n">
        <v>18067872.3</v>
      </c>
      <c r="N45" s="204"/>
      <c r="O45" s="204" t="n">
        <v>17137773.2</v>
      </c>
      <c r="P45" s="204"/>
      <c r="Q45" s="204" t="n">
        <v>17791751.2</v>
      </c>
      <c r="R45" s="204"/>
      <c r="S45" s="204" t="n">
        <v>18019137</v>
      </c>
      <c r="T45" s="204"/>
      <c r="U45" s="204" t="n">
        <v>16558879</v>
      </c>
      <c r="V45" s="204"/>
      <c r="W45" s="204" t="n">
        <v>16557077.48</v>
      </c>
      <c r="X45" s="204"/>
      <c r="Y45" s="204" t="n">
        <v>16515529.48</v>
      </c>
      <c r="Z45" s="204"/>
      <c r="AA45" s="204" t="n">
        <v>17399984.48</v>
      </c>
      <c r="AB45" s="204"/>
      <c r="AC45" s="204" t="n">
        <v>17670907.48</v>
      </c>
      <c r="AD45" s="204"/>
      <c r="AE45" s="204" t="n">
        <v>17670907.48</v>
      </c>
      <c r="AF45" s="204"/>
      <c r="AG45" s="204" t="n">
        <v>17620456.48</v>
      </c>
      <c r="AH45" s="204"/>
      <c r="AI45" s="204" t="n">
        <v>17620456.48</v>
      </c>
      <c r="AJ45" s="204"/>
      <c r="AK45" s="204" t="n">
        <v>17620456.48</v>
      </c>
      <c r="AL45" s="204"/>
      <c r="AM45" s="204" t="n">
        <v>17348113.48</v>
      </c>
      <c r="AN45" s="204"/>
      <c r="AO45" s="204" t="n">
        <v>17348113.48</v>
      </c>
      <c r="AP45" s="204"/>
      <c r="AQ45" s="204" t="n">
        <v>17348113.48</v>
      </c>
      <c r="AR45" s="204"/>
      <c r="AS45" s="204" t="n">
        <v>17348113.48</v>
      </c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  <c r="BI45" s="204"/>
      <c r="BJ45" s="83"/>
      <c r="BL45" s="83"/>
    </row>
    <row r="46" customFormat="false" ht="18.75" hidden="false" customHeight="false" outlineLevel="0" collapsed="false">
      <c r="A46" s="205" t="n">
        <v>168</v>
      </c>
      <c r="B46" s="70"/>
      <c r="C46" s="203" t="s">
        <v>271</v>
      </c>
      <c r="D46" s="70"/>
      <c r="G46" s="204" t="n">
        <v>100199</v>
      </c>
      <c r="H46" s="204"/>
      <c r="I46" s="204" t="n">
        <v>550514</v>
      </c>
      <c r="J46" s="204"/>
      <c r="K46" s="204" t="n">
        <v>2412409</v>
      </c>
      <c r="L46" s="204"/>
      <c r="M46" s="204" t="n">
        <v>11745829.27</v>
      </c>
      <c r="N46" s="204"/>
      <c r="O46" s="204" t="n">
        <v>12507784.2</v>
      </c>
      <c r="P46" s="204"/>
      <c r="Q46" s="204" t="n">
        <v>13521704.2</v>
      </c>
      <c r="R46" s="204"/>
      <c r="S46" s="204" t="n">
        <v>15900864</v>
      </c>
      <c r="T46" s="204"/>
      <c r="U46" s="204" t="n">
        <v>16144109</v>
      </c>
      <c r="V46" s="204"/>
      <c r="W46" s="204" t="n">
        <v>16205236.48</v>
      </c>
      <c r="X46" s="204"/>
      <c r="Y46" s="204" t="n">
        <v>16227160.48</v>
      </c>
      <c r="Z46" s="204"/>
      <c r="AA46" s="204" t="n">
        <v>17350421.48</v>
      </c>
      <c r="AB46" s="204"/>
      <c r="AC46" s="204" t="n">
        <v>17451700.48</v>
      </c>
      <c r="AD46" s="204"/>
      <c r="AE46" s="204" t="n">
        <v>17348113.48</v>
      </c>
      <c r="AF46" s="204"/>
      <c r="AG46" s="204" t="n">
        <v>17348113.48</v>
      </c>
      <c r="AH46" s="204"/>
      <c r="AI46" s="204" t="n">
        <v>17348113.48</v>
      </c>
      <c r="AJ46" s="204"/>
      <c r="AK46" s="204" t="n">
        <v>17348113.48</v>
      </c>
      <c r="AL46" s="204"/>
      <c r="AM46" s="204" t="n">
        <v>17348113.48</v>
      </c>
      <c r="AN46" s="204"/>
      <c r="AO46" s="204" t="n">
        <v>17348113.48</v>
      </c>
      <c r="AP46" s="204"/>
      <c r="AQ46" s="204" t="n">
        <v>17348113.48</v>
      </c>
      <c r="AR46" s="204"/>
      <c r="AS46" s="204" t="n">
        <v>17348113.48</v>
      </c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  <c r="BI46" s="204"/>
      <c r="BJ46" s="83"/>
      <c r="BL46" s="83"/>
    </row>
    <row r="47" customFormat="false" ht="18.75" hidden="false" customHeight="false" outlineLevel="0" collapsed="false">
      <c r="A47" s="70"/>
      <c r="B47" s="70"/>
      <c r="C47" s="203" t="s">
        <v>272</v>
      </c>
      <c r="D47" s="70"/>
      <c r="G47" s="206" t="n">
        <v>44</v>
      </c>
      <c r="H47" s="123"/>
      <c r="I47" s="206" t="n">
        <v>109</v>
      </c>
      <c r="J47" s="123"/>
      <c r="K47" s="206" t="n">
        <v>100</v>
      </c>
      <c r="L47" s="123"/>
      <c r="M47" s="206" t="n">
        <v>90</v>
      </c>
      <c r="N47" s="123"/>
      <c r="O47" s="206" t="n">
        <v>89</v>
      </c>
      <c r="P47" s="123"/>
      <c r="Q47" s="206" t="n">
        <v>87</v>
      </c>
      <c r="R47" s="123"/>
      <c r="S47" s="206" t="n">
        <v>88</v>
      </c>
      <c r="T47" s="123"/>
      <c r="U47" s="206" t="n">
        <v>88</v>
      </c>
      <c r="V47" s="123"/>
      <c r="W47" s="206" t="n">
        <v>88</v>
      </c>
      <c r="X47" s="123"/>
      <c r="Y47" s="206" t="n">
        <v>88</v>
      </c>
      <c r="Z47" s="123"/>
      <c r="AA47" s="206" t="n">
        <v>88</v>
      </c>
      <c r="AB47" s="123"/>
      <c r="AC47" s="206" t="n">
        <v>88</v>
      </c>
      <c r="AD47" s="123"/>
      <c r="AE47" s="206" t="n">
        <v>88</v>
      </c>
      <c r="AF47" s="123"/>
      <c r="AG47" s="206" t="n">
        <v>88</v>
      </c>
      <c r="AH47" s="123"/>
      <c r="AI47" s="206" t="n">
        <v>88</v>
      </c>
      <c r="AJ47" s="123"/>
      <c r="AK47" s="206" t="n">
        <v>88</v>
      </c>
      <c r="AL47" s="123"/>
      <c r="AM47" s="206" t="n">
        <v>88</v>
      </c>
      <c r="AN47" s="123"/>
      <c r="AO47" s="206" t="n">
        <v>88</v>
      </c>
      <c r="AP47" s="123"/>
      <c r="AQ47" s="206" t="n">
        <v>88</v>
      </c>
      <c r="AR47" s="206"/>
      <c r="AS47" s="206" t="n">
        <v>88</v>
      </c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91"/>
      <c r="BL47" s="91"/>
    </row>
    <row r="48" customFormat="false" ht="18.75" hidden="false" customHeight="false" outlineLevel="0" collapsed="false">
      <c r="A48" s="70"/>
      <c r="B48" s="70"/>
      <c r="C48" s="203" t="s">
        <v>273</v>
      </c>
      <c r="D48" s="70"/>
      <c r="G48" s="206" t="n">
        <v>65</v>
      </c>
      <c r="H48" s="123"/>
      <c r="I48" s="206" t="n">
        <v>111</v>
      </c>
      <c r="J48" s="123"/>
      <c r="K48" s="206" t="n">
        <v>67</v>
      </c>
      <c r="L48" s="123"/>
      <c r="M48" s="206" t="n">
        <v>36</v>
      </c>
      <c r="N48" s="123"/>
      <c r="O48" s="206" t="n">
        <v>19</v>
      </c>
      <c r="P48" s="123"/>
      <c r="Q48" s="206" t="n">
        <v>13</v>
      </c>
      <c r="R48" s="123"/>
      <c r="S48" s="206" t="n">
        <v>12</v>
      </c>
      <c r="T48" s="123"/>
      <c r="U48" s="206" t="n">
        <v>11</v>
      </c>
      <c r="V48" s="123"/>
      <c r="W48" s="206" t="n">
        <v>7</v>
      </c>
      <c r="X48" s="123"/>
      <c r="Y48" s="206" t="n">
        <v>5</v>
      </c>
      <c r="Z48" s="123"/>
      <c r="AA48" s="206" t="n">
        <v>2</v>
      </c>
      <c r="AB48" s="123"/>
      <c r="AC48" s="206" t="n">
        <v>2</v>
      </c>
      <c r="AD48" s="123"/>
      <c r="AE48" s="206" t="n">
        <v>3</v>
      </c>
      <c r="AF48" s="123"/>
      <c r="AG48" s="206" t="n">
        <v>1</v>
      </c>
      <c r="AH48" s="123"/>
      <c r="AI48" s="206" t="n">
        <v>1</v>
      </c>
      <c r="AJ48" s="123"/>
      <c r="AK48" s="206" t="n">
        <v>1</v>
      </c>
      <c r="AL48" s="123"/>
      <c r="AM48" s="206" t="n">
        <v>0</v>
      </c>
      <c r="AN48" s="123"/>
      <c r="AO48" s="206" t="n">
        <v>0</v>
      </c>
      <c r="AP48" s="123"/>
      <c r="AQ48" s="206" t="n">
        <v>0</v>
      </c>
      <c r="AR48" s="206"/>
      <c r="AS48" s="206" t="n">
        <v>0</v>
      </c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91"/>
      <c r="BL48" s="91"/>
    </row>
    <row r="49" customFormat="false" ht="9.95" hidden="false" customHeight="true" outlineLevel="0" collapsed="false">
      <c r="A49" s="70"/>
      <c r="B49" s="70"/>
      <c r="C49" s="203"/>
      <c r="D49" s="70"/>
      <c r="G49" s="206"/>
      <c r="H49" s="123"/>
      <c r="I49" s="206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</row>
    <row r="50" customFormat="false" ht="18.75" hidden="false" customHeight="false" outlineLevel="0" collapsed="false">
      <c r="A50" s="203" t="s">
        <v>101</v>
      </c>
      <c r="B50" s="70"/>
      <c r="C50" s="203" t="s">
        <v>164</v>
      </c>
      <c r="D50" s="70"/>
      <c r="G50" s="204" t="n">
        <v>419500</v>
      </c>
      <c r="H50" s="204"/>
      <c r="I50" s="204" t="n">
        <v>6293489</v>
      </c>
      <c r="J50" s="204"/>
      <c r="K50" s="204" t="n">
        <v>8534514</v>
      </c>
      <c r="L50" s="204"/>
      <c r="M50" s="204" t="n">
        <v>7766632.88</v>
      </c>
      <c r="N50" s="204"/>
      <c r="O50" s="204" t="n">
        <v>8244743.16</v>
      </c>
      <c r="P50" s="204"/>
      <c r="Q50" s="204" t="n">
        <v>9741225</v>
      </c>
      <c r="R50" s="204"/>
      <c r="S50" s="204" t="n">
        <v>10938334</v>
      </c>
      <c r="T50" s="204"/>
      <c r="U50" s="204" t="n">
        <v>10992484.38</v>
      </c>
      <c r="V50" s="204"/>
      <c r="W50" s="204" t="n">
        <v>10624424.38</v>
      </c>
      <c r="X50" s="204"/>
      <c r="Y50" s="204" t="n">
        <v>10188842.38</v>
      </c>
      <c r="Z50" s="204"/>
      <c r="AA50" s="204" t="n">
        <v>10168838.38</v>
      </c>
      <c r="AB50" s="204"/>
      <c r="AC50" s="204" t="n">
        <v>10212418.38</v>
      </c>
      <c r="AD50" s="204"/>
      <c r="AE50" s="204" t="n">
        <v>10262417.38</v>
      </c>
      <c r="AF50" s="204"/>
      <c r="AG50" s="204" t="n">
        <v>10202417.38</v>
      </c>
      <c r="AH50" s="204"/>
      <c r="AI50" s="204" t="n">
        <v>10202417.38</v>
      </c>
      <c r="AJ50" s="204"/>
      <c r="AK50" s="204" t="n">
        <v>10164009.38</v>
      </c>
      <c r="AL50" s="204"/>
      <c r="AM50" s="204" t="n">
        <v>10099385.38</v>
      </c>
      <c r="AN50" s="204"/>
      <c r="AO50" s="204" t="n">
        <v>10099385.38</v>
      </c>
      <c r="AP50" s="204"/>
      <c r="AQ50" s="204" t="n">
        <v>10099385.38</v>
      </c>
      <c r="AR50" s="204"/>
      <c r="AS50" s="204" t="n">
        <v>10099385.38</v>
      </c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  <c r="BI50" s="204"/>
      <c r="BJ50" s="83"/>
      <c r="BL50" s="83"/>
    </row>
    <row r="51" customFormat="false" ht="18.75" hidden="false" customHeight="false" outlineLevel="0" collapsed="false">
      <c r="A51" s="205" t="n">
        <v>133</v>
      </c>
      <c r="B51" s="70"/>
      <c r="C51" s="203" t="s">
        <v>271</v>
      </c>
      <c r="D51" s="70"/>
      <c r="G51" s="204" t="n">
        <v>1772</v>
      </c>
      <c r="H51" s="204"/>
      <c r="I51" s="204" t="n">
        <v>410683</v>
      </c>
      <c r="J51" s="204"/>
      <c r="K51" s="204" t="n">
        <v>2962621.13</v>
      </c>
      <c r="L51" s="204"/>
      <c r="M51" s="204" t="n">
        <v>4451471.88</v>
      </c>
      <c r="N51" s="204"/>
      <c r="O51" s="204" t="n">
        <v>5987253.16</v>
      </c>
      <c r="P51" s="204"/>
      <c r="Q51" s="204" t="n">
        <v>5984940</v>
      </c>
      <c r="R51" s="204"/>
      <c r="S51" s="204" t="n">
        <v>9216975</v>
      </c>
      <c r="T51" s="204"/>
      <c r="U51" s="204" t="n">
        <v>9946680.38</v>
      </c>
      <c r="V51" s="204"/>
      <c r="W51" s="204" t="n">
        <v>9938105.38</v>
      </c>
      <c r="X51" s="204"/>
      <c r="Y51" s="204" t="n">
        <v>9974079.38</v>
      </c>
      <c r="Z51" s="204"/>
      <c r="AA51" s="204" t="n">
        <v>10015340.38</v>
      </c>
      <c r="AB51" s="204"/>
      <c r="AC51" s="204" t="n">
        <v>10076611.38</v>
      </c>
      <c r="AD51" s="204"/>
      <c r="AE51" s="204" t="n">
        <v>10095481.38</v>
      </c>
      <c r="AF51" s="204"/>
      <c r="AG51" s="204" t="n">
        <v>10095481.38</v>
      </c>
      <c r="AH51" s="204"/>
      <c r="AI51" s="204" t="n">
        <v>10097585.93</v>
      </c>
      <c r="AJ51" s="204"/>
      <c r="AK51" s="204" t="n">
        <v>10099385.38</v>
      </c>
      <c r="AL51" s="204"/>
      <c r="AM51" s="204" t="n">
        <v>10099385.38</v>
      </c>
      <c r="AN51" s="204"/>
      <c r="AO51" s="204" t="n">
        <v>10099385.38</v>
      </c>
      <c r="AP51" s="204"/>
      <c r="AQ51" s="204" t="n">
        <v>10099385.38</v>
      </c>
      <c r="AR51" s="204"/>
      <c r="AS51" s="204" t="n">
        <v>10099385.38</v>
      </c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  <c r="BI51" s="204"/>
      <c r="BJ51" s="83"/>
      <c r="BL51" s="83"/>
    </row>
    <row r="52" customFormat="false" ht="18.75" hidden="false" customHeight="false" outlineLevel="0" collapsed="false">
      <c r="A52" s="70"/>
      <c r="B52" s="70"/>
      <c r="C52" s="203" t="s">
        <v>272</v>
      </c>
      <c r="D52" s="70"/>
      <c r="G52" s="206" t="n">
        <v>15</v>
      </c>
      <c r="H52" s="123"/>
      <c r="I52" s="206" t="n">
        <v>71</v>
      </c>
      <c r="J52" s="123"/>
      <c r="K52" s="206" t="n">
        <v>55</v>
      </c>
      <c r="L52" s="123"/>
      <c r="M52" s="206" t="n">
        <v>55</v>
      </c>
      <c r="N52" s="123"/>
      <c r="O52" s="206" t="n">
        <v>55</v>
      </c>
      <c r="P52" s="123"/>
      <c r="Q52" s="206" t="n">
        <v>53</v>
      </c>
      <c r="R52" s="123"/>
      <c r="S52" s="206" t="n">
        <v>53</v>
      </c>
      <c r="T52" s="123"/>
      <c r="U52" s="206" t="n">
        <v>53</v>
      </c>
      <c r="V52" s="123"/>
      <c r="W52" s="206" t="n">
        <v>53</v>
      </c>
      <c r="X52" s="123"/>
      <c r="Y52" s="206" t="n">
        <v>53</v>
      </c>
      <c r="Z52" s="123"/>
      <c r="AA52" s="206" t="n">
        <v>53</v>
      </c>
      <c r="AB52" s="123"/>
      <c r="AC52" s="206" t="n">
        <v>53</v>
      </c>
      <c r="AD52" s="123"/>
      <c r="AE52" s="206" t="n">
        <v>53</v>
      </c>
      <c r="AF52" s="123"/>
      <c r="AG52" s="206" t="n">
        <v>53</v>
      </c>
      <c r="AH52" s="123"/>
      <c r="AI52" s="206" t="n">
        <v>53</v>
      </c>
      <c r="AJ52" s="123"/>
      <c r="AK52" s="206" t="n">
        <v>53</v>
      </c>
      <c r="AL52" s="123"/>
      <c r="AM52" s="206" t="n">
        <v>53</v>
      </c>
      <c r="AN52" s="123"/>
      <c r="AO52" s="206" t="n">
        <v>53</v>
      </c>
      <c r="AP52" s="123"/>
      <c r="AQ52" s="206" t="n">
        <v>53</v>
      </c>
      <c r="AR52" s="206"/>
      <c r="AS52" s="206" t="n">
        <v>53</v>
      </c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  <c r="BI52" s="206"/>
      <c r="BJ52" s="91"/>
      <c r="BL52" s="91"/>
    </row>
    <row r="53" customFormat="false" ht="18.75" hidden="false" customHeight="false" outlineLevel="0" collapsed="false">
      <c r="A53" s="70"/>
      <c r="B53" s="70"/>
      <c r="C53" s="203" t="s">
        <v>273</v>
      </c>
      <c r="D53" s="70"/>
      <c r="G53" s="206" t="n">
        <v>49</v>
      </c>
      <c r="H53" s="123"/>
      <c r="I53" s="206" t="n">
        <v>85</v>
      </c>
      <c r="J53" s="123"/>
      <c r="K53" s="206" t="n">
        <v>35</v>
      </c>
      <c r="L53" s="123"/>
      <c r="M53" s="206" t="n">
        <v>29</v>
      </c>
      <c r="N53" s="123"/>
      <c r="O53" s="206" t="n">
        <v>17</v>
      </c>
      <c r="P53" s="123"/>
      <c r="Q53" s="206" t="n">
        <v>11</v>
      </c>
      <c r="R53" s="123"/>
      <c r="S53" s="206" t="n">
        <v>9</v>
      </c>
      <c r="T53" s="123"/>
      <c r="U53" s="206" t="n">
        <v>7</v>
      </c>
      <c r="V53" s="123"/>
      <c r="W53" s="206" t="n">
        <v>4</v>
      </c>
      <c r="X53" s="123"/>
      <c r="Y53" s="206" t="n">
        <v>4</v>
      </c>
      <c r="Z53" s="123"/>
      <c r="AA53" s="206" t="n">
        <v>2</v>
      </c>
      <c r="AB53" s="123"/>
      <c r="AC53" s="206" t="n">
        <v>2</v>
      </c>
      <c r="AD53" s="123"/>
      <c r="AE53" s="206" t="n">
        <v>2</v>
      </c>
      <c r="AF53" s="123"/>
      <c r="AG53" s="206" t="n">
        <v>2</v>
      </c>
      <c r="AH53" s="123"/>
      <c r="AI53" s="206" t="n">
        <v>2</v>
      </c>
      <c r="AJ53" s="123"/>
      <c r="AK53" s="206" t="n">
        <v>1</v>
      </c>
      <c r="AL53" s="123"/>
      <c r="AM53" s="206" t="n">
        <v>0</v>
      </c>
      <c r="AN53" s="123"/>
      <c r="AO53" s="206" t="n">
        <v>0</v>
      </c>
      <c r="AP53" s="123"/>
      <c r="AQ53" s="206" t="n">
        <v>0</v>
      </c>
      <c r="AR53" s="206"/>
      <c r="AS53" s="206" t="n">
        <v>0</v>
      </c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  <c r="BI53" s="206"/>
      <c r="BJ53" s="91"/>
      <c r="BL53" s="91"/>
    </row>
    <row r="54" customFormat="false" ht="9.75" hidden="false" customHeight="true" outlineLevel="0" collapsed="false">
      <c r="A54" s="70"/>
      <c r="B54" s="70"/>
      <c r="C54" s="203"/>
      <c r="D54" s="70"/>
      <c r="G54" s="206"/>
      <c r="H54" s="123"/>
      <c r="I54" s="206"/>
      <c r="J54" s="123"/>
      <c r="K54" s="206"/>
      <c r="L54" s="123"/>
      <c r="M54" s="206"/>
      <c r="N54" s="123"/>
      <c r="O54" s="206"/>
      <c r="P54" s="123"/>
      <c r="Q54" s="206"/>
      <c r="R54" s="123"/>
      <c r="S54" s="206"/>
      <c r="T54" s="123"/>
      <c r="U54" s="206"/>
      <c r="V54" s="123"/>
      <c r="W54" s="206"/>
      <c r="X54" s="123"/>
      <c r="Y54" s="206"/>
      <c r="Z54" s="123"/>
      <c r="AA54" s="206"/>
      <c r="AB54" s="123"/>
      <c r="AC54" s="206"/>
      <c r="AD54" s="123"/>
      <c r="AE54" s="206"/>
      <c r="AF54" s="123"/>
      <c r="AG54" s="206"/>
      <c r="AH54" s="123"/>
      <c r="AI54" s="206"/>
      <c r="AJ54" s="123"/>
      <c r="AK54" s="206"/>
      <c r="AL54" s="123"/>
      <c r="AM54" s="206"/>
      <c r="AN54" s="123"/>
      <c r="AO54" s="206"/>
      <c r="AP54" s="123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  <c r="BI54" s="206"/>
      <c r="BJ54" s="91"/>
    </row>
    <row r="55" customFormat="false" ht="18" hidden="false" customHeight="true" outlineLevel="0" collapsed="false">
      <c r="A55" s="203" t="s">
        <v>102</v>
      </c>
      <c r="B55" s="70"/>
      <c r="C55" s="203" t="s">
        <v>164</v>
      </c>
      <c r="D55" s="70"/>
      <c r="G55" s="204" t="n">
        <v>901349</v>
      </c>
      <c r="H55" s="204"/>
      <c r="I55" s="204" t="n">
        <v>1971268.1</v>
      </c>
      <c r="J55" s="204"/>
      <c r="K55" s="204" t="n">
        <v>2368247.1</v>
      </c>
      <c r="L55" s="204"/>
      <c r="M55" s="204" t="n">
        <v>3571462.1</v>
      </c>
      <c r="N55" s="204"/>
      <c r="O55" s="204" t="n">
        <v>3332606</v>
      </c>
      <c r="P55" s="204"/>
      <c r="Q55" s="204" t="n">
        <v>2257587</v>
      </c>
      <c r="R55" s="204"/>
      <c r="S55" s="204" t="n">
        <v>2307282.1</v>
      </c>
      <c r="T55" s="204"/>
      <c r="U55" s="204" t="n">
        <v>2042913.1</v>
      </c>
      <c r="V55" s="204"/>
      <c r="W55" s="204" t="n">
        <v>2116936.1</v>
      </c>
      <c r="X55" s="204"/>
      <c r="Y55" s="204" t="n">
        <v>2049638.1</v>
      </c>
      <c r="Z55" s="204"/>
      <c r="AA55" s="204" t="n">
        <v>1978624.1</v>
      </c>
      <c r="AB55" s="204"/>
      <c r="AC55" s="204" t="n">
        <v>1936471.1</v>
      </c>
      <c r="AD55" s="204"/>
      <c r="AE55" s="204" t="n">
        <v>1936471.1</v>
      </c>
      <c r="AF55" s="204"/>
      <c r="AG55" s="204" t="n">
        <v>1936471.1</v>
      </c>
      <c r="AH55" s="204"/>
      <c r="AI55" s="204" t="n">
        <v>1936471.1</v>
      </c>
      <c r="AJ55" s="204"/>
      <c r="AK55" s="204" t="n">
        <v>1936471.1</v>
      </c>
      <c r="AL55" s="204"/>
      <c r="AM55" s="204" t="n">
        <v>1936471.1</v>
      </c>
      <c r="AN55" s="204"/>
      <c r="AO55" s="204" t="n">
        <v>1936471.1</v>
      </c>
      <c r="AP55" s="204"/>
      <c r="AQ55" s="204" t="n">
        <v>1936471.1</v>
      </c>
      <c r="AR55" s="204"/>
      <c r="AS55" s="204" t="n">
        <v>1936471.1</v>
      </c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  <c r="BI55" s="204"/>
      <c r="BJ55" s="83"/>
      <c r="BL55" s="83"/>
    </row>
    <row r="56" customFormat="false" ht="18" hidden="false" customHeight="true" outlineLevel="0" collapsed="false">
      <c r="A56" s="205" t="n">
        <v>136</v>
      </c>
      <c r="B56" s="70"/>
      <c r="C56" s="203" t="s">
        <v>271</v>
      </c>
      <c r="D56" s="70"/>
      <c r="G56" s="204" t="n">
        <v>39668</v>
      </c>
      <c r="H56" s="204"/>
      <c r="I56" s="204" t="n">
        <v>157168.1</v>
      </c>
      <c r="J56" s="204"/>
      <c r="K56" s="204" t="n">
        <v>354831.1</v>
      </c>
      <c r="L56" s="204"/>
      <c r="M56" s="204" t="n">
        <v>1180480.1</v>
      </c>
      <c r="N56" s="204"/>
      <c r="O56" s="204" t="n">
        <v>1368098</v>
      </c>
      <c r="P56" s="204"/>
      <c r="Q56" s="204" t="n">
        <v>1462983</v>
      </c>
      <c r="R56" s="204"/>
      <c r="S56" s="204" t="n">
        <v>1535921.1</v>
      </c>
      <c r="T56" s="204"/>
      <c r="U56" s="204" t="n">
        <v>1569125.1</v>
      </c>
      <c r="V56" s="204"/>
      <c r="W56" s="204" t="n">
        <v>1562681.1</v>
      </c>
      <c r="X56" s="204"/>
      <c r="Y56" s="204" t="n">
        <v>1828624.1</v>
      </c>
      <c r="Z56" s="204"/>
      <c r="AA56" s="204" t="n">
        <v>1828624.1</v>
      </c>
      <c r="AB56" s="204"/>
      <c r="AC56" s="204" t="n">
        <v>1936471.1</v>
      </c>
      <c r="AD56" s="204"/>
      <c r="AE56" s="204" t="n">
        <v>1936471.1</v>
      </c>
      <c r="AF56" s="204"/>
      <c r="AG56" s="204" t="n">
        <v>1936471.1</v>
      </c>
      <c r="AH56" s="204"/>
      <c r="AI56" s="204" t="n">
        <v>1936471.1</v>
      </c>
      <c r="AJ56" s="204"/>
      <c r="AK56" s="204" t="n">
        <v>1936471.1</v>
      </c>
      <c r="AL56" s="204"/>
      <c r="AM56" s="204" t="n">
        <v>1936471.1</v>
      </c>
      <c r="AN56" s="204"/>
      <c r="AO56" s="204" t="n">
        <v>1936471.1</v>
      </c>
      <c r="AP56" s="204"/>
      <c r="AQ56" s="204" t="n">
        <v>1936471.1</v>
      </c>
      <c r="AR56" s="204"/>
      <c r="AS56" s="204" t="n">
        <v>1936471.1</v>
      </c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  <c r="BI56" s="204"/>
      <c r="BJ56" s="83"/>
      <c r="BL56" s="83"/>
    </row>
    <row r="57" customFormat="false" ht="18" hidden="false" customHeight="true" outlineLevel="0" collapsed="false">
      <c r="A57" s="70"/>
      <c r="B57" s="70"/>
      <c r="C57" s="203" t="s">
        <v>272</v>
      </c>
      <c r="D57" s="70"/>
      <c r="G57" s="206" t="n">
        <v>29</v>
      </c>
      <c r="H57" s="123"/>
      <c r="I57" s="206" t="n">
        <v>64</v>
      </c>
      <c r="J57" s="123"/>
      <c r="K57" s="206" t="n">
        <v>60</v>
      </c>
      <c r="L57" s="123"/>
      <c r="M57" s="206" t="n">
        <v>55</v>
      </c>
      <c r="N57" s="123"/>
      <c r="O57" s="206" t="n">
        <v>55</v>
      </c>
      <c r="P57" s="123"/>
      <c r="Q57" s="206" t="n">
        <v>55</v>
      </c>
      <c r="R57" s="123"/>
      <c r="S57" s="206" t="n">
        <v>52</v>
      </c>
      <c r="T57" s="123"/>
      <c r="U57" s="206" t="n">
        <v>52</v>
      </c>
      <c r="V57" s="123"/>
      <c r="W57" s="206" t="n">
        <v>52</v>
      </c>
      <c r="X57" s="123"/>
      <c r="Y57" s="206" t="n">
        <v>52</v>
      </c>
      <c r="Z57" s="123"/>
      <c r="AA57" s="206" t="n">
        <v>52</v>
      </c>
      <c r="AB57" s="123"/>
      <c r="AC57" s="206" t="n">
        <v>52</v>
      </c>
      <c r="AD57" s="123"/>
      <c r="AE57" s="206" t="n">
        <v>52</v>
      </c>
      <c r="AF57" s="123"/>
      <c r="AG57" s="206" t="n">
        <v>52</v>
      </c>
      <c r="AH57" s="123"/>
      <c r="AI57" s="206" t="n">
        <v>52</v>
      </c>
      <c r="AJ57" s="123"/>
      <c r="AK57" s="206" t="n">
        <v>52</v>
      </c>
      <c r="AL57" s="123"/>
      <c r="AM57" s="206" t="n">
        <v>52</v>
      </c>
      <c r="AN57" s="123"/>
      <c r="AO57" s="206" t="n">
        <v>52</v>
      </c>
      <c r="AP57" s="123"/>
      <c r="AQ57" s="206" t="n">
        <v>52</v>
      </c>
      <c r="AR57" s="206"/>
      <c r="AS57" s="206" t="n">
        <v>52</v>
      </c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  <c r="BI57" s="206"/>
      <c r="BJ57" s="91"/>
      <c r="BL57" s="91"/>
    </row>
    <row r="58" customFormat="false" ht="18" hidden="false" customHeight="true" outlineLevel="0" collapsed="false">
      <c r="A58" s="70"/>
      <c r="B58" s="70"/>
      <c r="C58" s="203" t="s">
        <v>273</v>
      </c>
      <c r="D58" s="70"/>
      <c r="G58" s="206" t="n">
        <v>38</v>
      </c>
      <c r="H58" s="123"/>
      <c r="I58" s="206" t="n">
        <v>61</v>
      </c>
      <c r="J58" s="123"/>
      <c r="K58" s="206" t="n">
        <v>41</v>
      </c>
      <c r="L58" s="123"/>
      <c r="M58" s="206" t="n">
        <v>21</v>
      </c>
      <c r="N58" s="123"/>
      <c r="O58" s="206" t="n">
        <v>18</v>
      </c>
      <c r="P58" s="123"/>
      <c r="Q58" s="206" t="n">
        <v>13</v>
      </c>
      <c r="R58" s="123"/>
      <c r="S58" s="206" t="n">
        <v>9</v>
      </c>
      <c r="T58" s="123"/>
      <c r="U58" s="206" t="n">
        <v>7</v>
      </c>
      <c r="V58" s="123"/>
      <c r="W58" s="206" t="n">
        <v>6</v>
      </c>
      <c r="X58" s="123"/>
      <c r="Y58" s="206" t="n">
        <v>3</v>
      </c>
      <c r="Z58" s="123"/>
      <c r="AA58" s="206" t="n">
        <v>2</v>
      </c>
      <c r="AB58" s="123"/>
      <c r="AC58" s="206" t="n">
        <v>1</v>
      </c>
      <c r="AD58" s="123"/>
      <c r="AE58" s="206" t="n">
        <v>1</v>
      </c>
      <c r="AF58" s="123"/>
      <c r="AG58" s="206" t="n">
        <v>2</v>
      </c>
      <c r="AH58" s="123"/>
      <c r="AI58" s="206" t="n">
        <v>1</v>
      </c>
      <c r="AJ58" s="123"/>
      <c r="AK58" s="206" t="n">
        <v>1</v>
      </c>
      <c r="AL58" s="123"/>
      <c r="AM58" s="206" t="n">
        <v>1</v>
      </c>
      <c r="AN58" s="123"/>
      <c r="AO58" s="206" t="n">
        <v>1</v>
      </c>
      <c r="AP58" s="123"/>
      <c r="AQ58" s="206" t="n">
        <v>1</v>
      </c>
      <c r="AR58" s="206"/>
      <c r="AS58" s="206" t="n">
        <v>0</v>
      </c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  <c r="BI58" s="206"/>
      <c r="BJ58" s="91"/>
      <c r="BL58" s="91"/>
    </row>
    <row r="59" customFormat="false" ht="9.95" hidden="false" customHeight="true" outlineLevel="0" collapsed="false">
      <c r="A59" s="70"/>
      <c r="B59" s="70"/>
      <c r="C59" s="70"/>
      <c r="D59" s="70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</row>
    <row r="60" customFormat="false" ht="18" hidden="false" customHeight="true" outlineLevel="0" collapsed="false">
      <c r="A60" s="203" t="s">
        <v>103</v>
      </c>
      <c r="B60" s="70"/>
      <c r="C60" s="203" t="s">
        <v>164</v>
      </c>
      <c r="D60" s="70"/>
      <c r="G60" s="204" t="n">
        <v>1050145</v>
      </c>
      <c r="H60" s="204"/>
      <c r="I60" s="204" t="n">
        <v>3298233</v>
      </c>
      <c r="J60" s="204"/>
      <c r="K60" s="204" t="n">
        <v>3234847</v>
      </c>
      <c r="L60" s="204"/>
      <c r="M60" s="204" t="n">
        <v>3587993</v>
      </c>
      <c r="N60" s="204"/>
      <c r="O60" s="204" t="n">
        <v>4945990</v>
      </c>
      <c r="P60" s="204"/>
      <c r="Q60" s="204" t="n">
        <v>5293339</v>
      </c>
      <c r="R60" s="204"/>
      <c r="S60" s="204" t="n">
        <v>5368806</v>
      </c>
      <c r="T60" s="204"/>
      <c r="U60" s="204" t="n">
        <v>4781168</v>
      </c>
      <c r="V60" s="204"/>
      <c r="W60" s="204" t="n">
        <v>4979599</v>
      </c>
      <c r="X60" s="204"/>
      <c r="Y60" s="204" t="n">
        <v>4481436</v>
      </c>
      <c r="Z60" s="204"/>
      <c r="AA60" s="204" t="n">
        <v>4434949</v>
      </c>
      <c r="AB60" s="204"/>
      <c r="AC60" s="204" t="n">
        <v>4378140</v>
      </c>
      <c r="AD60" s="204"/>
      <c r="AE60" s="204" t="n">
        <v>4327707</v>
      </c>
      <c r="AF60" s="204"/>
      <c r="AG60" s="204" t="n">
        <v>4337588</v>
      </c>
      <c r="AH60" s="204"/>
      <c r="AI60" s="204" t="n">
        <v>4320088</v>
      </c>
      <c r="AJ60" s="204"/>
      <c r="AK60" s="204" t="n">
        <v>4320088</v>
      </c>
      <c r="AL60" s="204"/>
      <c r="AM60" s="204" t="n">
        <v>4320088</v>
      </c>
      <c r="AN60" s="204"/>
      <c r="AO60" s="204" t="n">
        <v>4320088</v>
      </c>
      <c r="AP60" s="204"/>
      <c r="AQ60" s="204" t="n">
        <v>4109525</v>
      </c>
      <c r="AR60" s="204"/>
      <c r="AS60" s="204" t="n">
        <v>4109525</v>
      </c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  <c r="BI60" s="204"/>
      <c r="BJ60" s="83"/>
      <c r="BL60" s="83"/>
    </row>
    <row r="61" customFormat="false" ht="18" hidden="false" customHeight="true" outlineLevel="0" collapsed="false">
      <c r="A61" s="205" t="n">
        <v>134</v>
      </c>
      <c r="B61" s="70"/>
      <c r="C61" s="203" t="s">
        <v>271</v>
      </c>
      <c r="D61" s="70"/>
      <c r="G61" s="204" t="n">
        <v>12838</v>
      </c>
      <c r="H61" s="204"/>
      <c r="I61" s="204" t="n">
        <v>280387</v>
      </c>
      <c r="J61" s="204"/>
      <c r="K61" s="204" t="n">
        <v>609784</v>
      </c>
      <c r="L61" s="204"/>
      <c r="M61" s="204" t="n">
        <v>1198458</v>
      </c>
      <c r="N61" s="204"/>
      <c r="O61" s="204" t="n">
        <v>2857075</v>
      </c>
      <c r="P61" s="204"/>
      <c r="Q61" s="204" t="n">
        <v>2919255</v>
      </c>
      <c r="R61" s="204"/>
      <c r="S61" s="204" t="n">
        <v>2995063</v>
      </c>
      <c r="T61" s="204"/>
      <c r="U61" s="204" t="n">
        <v>3128924</v>
      </c>
      <c r="V61" s="204"/>
      <c r="W61" s="204" t="n">
        <v>3269397</v>
      </c>
      <c r="X61" s="204"/>
      <c r="Y61" s="204" t="n">
        <v>3682314</v>
      </c>
      <c r="Z61" s="204"/>
      <c r="AA61" s="204" t="n">
        <v>4017867</v>
      </c>
      <c r="AB61" s="204"/>
      <c r="AC61" s="204" t="n">
        <v>4145058</v>
      </c>
      <c r="AD61" s="204"/>
      <c r="AE61" s="204" t="n">
        <v>4095129</v>
      </c>
      <c r="AF61" s="204"/>
      <c r="AG61" s="204" t="n">
        <v>4095129</v>
      </c>
      <c r="AH61" s="204"/>
      <c r="AI61" s="204" t="n">
        <v>4095129</v>
      </c>
      <c r="AJ61" s="204"/>
      <c r="AK61" s="204" t="n">
        <v>4096855</v>
      </c>
      <c r="AL61" s="204"/>
      <c r="AM61" s="204" t="n">
        <v>4096855</v>
      </c>
      <c r="AN61" s="204"/>
      <c r="AO61" s="204" t="n">
        <v>4108497</v>
      </c>
      <c r="AP61" s="204"/>
      <c r="AQ61" s="204" t="n">
        <v>4109525</v>
      </c>
      <c r="AR61" s="204"/>
      <c r="AS61" s="204" t="n">
        <v>4109525</v>
      </c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  <c r="BI61" s="204"/>
      <c r="BJ61" s="83"/>
      <c r="BL61" s="83"/>
    </row>
    <row r="62" customFormat="false" ht="18" hidden="false" customHeight="true" outlineLevel="0" collapsed="false">
      <c r="A62" s="70"/>
      <c r="B62" s="70"/>
      <c r="C62" s="203" t="s">
        <v>272</v>
      </c>
      <c r="D62" s="70"/>
      <c r="G62" s="206" t="n">
        <v>34</v>
      </c>
      <c r="H62" s="123"/>
      <c r="I62" s="206" t="n">
        <v>64</v>
      </c>
      <c r="J62" s="123"/>
      <c r="K62" s="206" t="n">
        <v>51</v>
      </c>
      <c r="L62" s="123"/>
      <c r="M62" s="206" t="n">
        <v>51</v>
      </c>
      <c r="N62" s="123"/>
      <c r="O62" s="206" t="n">
        <v>50</v>
      </c>
      <c r="P62" s="123"/>
      <c r="Q62" s="206" t="n">
        <v>49</v>
      </c>
      <c r="R62" s="123"/>
      <c r="S62" s="206" t="n">
        <v>49</v>
      </c>
      <c r="T62" s="123"/>
      <c r="U62" s="206" t="n">
        <v>49</v>
      </c>
      <c r="V62" s="123"/>
      <c r="W62" s="206" t="n">
        <v>49</v>
      </c>
      <c r="X62" s="123"/>
      <c r="Y62" s="206" t="n">
        <v>49</v>
      </c>
      <c r="Z62" s="123"/>
      <c r="AA62" s="206" t="n">
        <v>49</v>
      </c>
      <c r="AB62" s="123"/>
      <c r="AC62" s="206" t="n">
        <v>49</v>
      </c>
      <c r="AD62" s="123"/>
      <c r="AE62" s="206" t="n">
        <v>49</v>
      </c>
      <c r="AF62" s="123"/>
      <c r="AG62" s="206" t="n">
        <v>49</v>
      </c>
      <c r="AH62" s="123"/>
      <c r="AI62" s="206" t="n">
        <v>49</v>
      </c>
      <c r="AJ62" s="123"/>
      <c r="AK62" s="206" t="n">
        <v>49</v>
      </c>
      <c r="AL62" s="123"/>
      <c r="AM62" s="206" t="n">
        <v>49</v>
      </c>
      <c r="AN62" s="123"/>
      <c r="AO62" s="206" t="n">
        <v>49</v>
      </c>
      <c r="AP62" s="123"/>
      <c r="AQ62" s="206" t="n">
        <v>49</v>
      </c>
      <c r="AR62" s="206"/>
      <c r="AS62" s="206" t="n">
        <v>49</v>
      </c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  <c r="BI62" s="206"/>
      <c r="BJ62" s="91"/>
      <c r="BL62" s="91"/>
    </row>
    <row r="63" customFormat="false" ht="18" hidden="false" customHeight="true" outlineLevel="0" collapsed="false">
      <c r="A63" s="70"/>
      <c r="B63" s="70"/>
      <c r="C63" s="203" t="s">
        <v>273</v>
      </c>
      <c r="D63" s="70"/>
      <c r="G63" s="206" t="n">
        <v>51</v>
      </c>
      <c r="H63" s="123"/>
      <c r="I63" s="206" t="n">
        <v>77</v>
      </c>
      <c r="J63" s="123"/>
      <c r="K63" s="206" t="n">
        <v>30</v>
      </c>
      <c r="L63" s="123"/>
      <c r="M63" s="206" t="n">
        <v>21</v>
      </c>
      <c r="N63" s="123"/>
      <c r="O63" s="206" t="n">
        <v>15</v>
      </c>
      <c r="P63" s="123"/>
      <c r="Q63" s="206" t="n">
        <v>10</v>
      </c>
      <c r="R63" s="123"/>
      <c r="S63" s="206" t="n">
        <v>9</v>
      </c>
      <c r="T63" s="123"/>
      <c r="U63" s="206" t="n">
        <v>7</v>
      </c>
      <c r="V63" s="123"/>
      <c r="W63" s="206" t="n">
        <v>5</v>
      </c>
      <c r="X63" s="123"/>
      <c r="Y63" s="206" t="n">
        <v>4</v>
      </c>
      <c r="Z63" s="123"/>
      <c r="AA63" s="206" t="n">
        <v>4</v>
      </c>
      <c r="AB63" s="123"/>
      <c r="AC63" s="206" t="n">
        <v>2</v>
      </c>
      <c r="AD63" s="123"/>
      <c r="AE63" s="206" t="n">
        <v>2</v>
      </c>
      <c r="AF63" s="123"/>
      <c r="AG63" s="206" t="n">
        <v>2</v>
      </c>
      <c r="AH63" s="123"/>
      <c r="AI63" s="206" t="n">
        <v>1</v>
      </c>
      <c r="AJ63" s="123"/>
      <c r="AK63" s="206" t="n">
        <v>1</v>
      </c>
      <c r="AL63" s="123"/>
      <c r="AM63" s="206" t="n">
        <v>1</v>
      </c>
      <c r="AN63" s="123"/>
      <c r="AO63" s="206" t="n">
        <v>1</v>
      </c>
      <c r="AP63" s="123"/>
      <c r="AQ63" s="206" t="n">
        <v>0</v>
      </c>
      <c r="AR63" s="206"/>
      <c r="AS63" s="206" t="n">
        <v>0</v>
      </c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  <c r="BI63" s="206"/>
      <c r="BJ63" s="91"/>
      <c r="BL63" s="91"/>
    </row>
    <row r="64" customFormat="false" ht="9.95" hidden="false" customHeight="true" outlineLevel="0" collapsed="false">
      <c r="A64" s="70"/>
      <c r="B64" s="70"/>
      <c r="C64" s="70"/>
      <c r="D64" s="70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</row>
    <row r="65" customFormat="false" ht="18" hidden="false" customHeight="true" outlineLevel="0" collapsed="false">
      <c r="A65" s="203" t="s">
        <v>104</v>
      </c>
      <c r="B65" s="70"/>
      <c r="C65" s="203" t="s">
        <v>164</v>
      </c>
      <c r="D65" s="70"/>
      <c r="G65" s="204" t="n">
        <v>948393</v>
      </c>
      <c r="H65" s="204"/>
      <c r="I65" s="204" t="n">
        <v>5217873</v>
      </c>
      <c r="J65" s="204"/>
      <c r="K65" s="204" t="n">
        <v>10465168</v>
      </c>
      <c r="L65" s="204"/>
      <c r="M65" s="204" t="n">
        <v>25270652</v>
      </c>
      <c r="N65" s="204"/>
      <c r="O65" s="204" t="n">
        <v>27745438.29</v>
      </c>
      <c r="P65" s="204"/>
      <c r="Q65" s="204" t="n">
        <v>26993732.97</v>
      </c>
      <c r="R65" s="204"/>
      <c r="S65" s="204" t="n">
        <v>26484092.97</v>
      </c>
      <c r="T65" s="204"/>
      <c r="U65" s="204" t="n">
        <v>25841332.97</v>
      </c>
      <c r="V65" s="204"/>
      <c r="W65" s="204" t="n">
        <v>25691332.97</v>
      </c>
      <c r="X65" s="204"/>
      <c r="Y65" s="204" t="n">
        <v>26126332.97</v>
      </c>
      <c r="Z65" s="204"/>
      <c r="AA65" s="204" t="n">
        <v>26117264.97</v>
      </c>
      <c r="AB65" s="204"/>
      <c r="AC65" s="204" t="n">
        <v>25915764.97</v>
      </c>
      <c r="AD65" s="204"/>
      <c r="AE65" s="204" t="n">
        <v>25944227.97</v>
      </c>
      <c r="AF65" s="204"/>
      <c r="AG65" s="204" t="n">
        <v>25100722.97</v>
      </c>
      <c r="AH65" s="204"/>
      <c r="AI65" s="204" t="n">
        <v>25100722.97</v>
      </c>
      <c r="AJ65" s="204"/>
      <c r="AK65" s="204" t="n">
        <v>25100722.97</v>
      </c>
      <c r="AL65" s="204"/>
      <c r="AM65" s="204" t="n">
        <v>25100722.97</v>
      </c>
      <c r="AN65" s="204"/>
      <c r="AO65" s="204" t="n">
        <v>25100722.97</v>
      </c>
      <c r="AP65" s="204"/>
      <c r="AQ65" s="204" t="n">
        <v>25100722.97</v>
      </c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  <c r="BI65" s="204"/>
      <c r="BJ65" s="83"/>
      <c r="BL65" s="83"/>
    </row>
    <row r="66" customFormat="false" ht="18" hidden="false" customHeight="true" outlineLevel="0" collapsed="false">
      <c r="A66" s="205" t="n">
        <v>167</v>
      </c>
      <c r="B66" s="70"/>
      <c r="C66" s="203" t="s">
        <v>271</v>
      </c>
      <c r="D66" s="70"/>
      <c r="G66" s="204" t="n">
        <v>467</v>
      </c>
      <c r="H66" s="204"/>
      <c r="I66" s="204" t="n">
        <v>484502</v>
      </c>
      <c r="J66" s="204"/>
      <c r="K66" s="204" t="n">
        <v>1793648</v>
      </c>
      <c r="L66" s="204"/>
      <c r="M66" s="204" t="n">
        <v>3926421</v>
      </c>
      <c r="N66" s="204"/>
      <c r="O66" s="204" t="n">
        <v>24790962.5</v>
      </c>
      <c r="P66" s="204"/>
      <c r="Q66" s="204" t="n">
        <v>24939526.97</v>
      </c>
      <c r="R66" s="204"/>
      <c r="S66" s="204" t="n">
        <v>24996110.97</v>
      </c>
      <c r="T66" s="204"/>
      <c r="U66" s="204" t="n">
        <v>25023300.97</v>
      </c>
      <c r="V66" s="204"/>
      <c r="W66" s="204" t="n">
        <v>25012051.97</v>
      </c>
      <c r="X66" s="204"/>
      <c r="Y66" s="204" t="n">
        <v>25049098.97</v>
      </c>
      <c r="Z66" s="204"/>
      <c r="AA66" s="204" t="n">
        <v>25059846.97</v>
      </c>
      <c r="AB66" s="204"/>
      <c r="AC66" s="204" t="n">
        <v>25099985.97</v>
      </c>
      <c r="AD66" s="204"/>
      <c r="AE66" s="204" t="n">
        <v>25100522.97</v>
      </c>
      <c r="AF66" s="204"/>
      <c r="AG66" s="204" t="n">
        <v>25100722.97</v>
      </c>
      <c r="AH66" s="204"/>
      <c r="AI66" s="204" t="n">
        <v>25100722.97</v>
      </c>
      <c r="AJ66" s="204"/>
      <c r="AK66" s="204" t="n">
        <v>25100722.97</v>
      </c>
      <c r="AL66" s="204"/>
      <c r="AM66" s="204" t="n">
        <v>25100722.97</v>
      </c>
      <c r="AN66" s="204"/>
      <c r="AO66" s="204" t="n">
        <v>25100722.97</v>
      </c>
      <c r="AP66" s="204"/>
      <c r="AQ66" s="204" t="n">
        <v>25100722.97</v>
      </c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  <c r="BI66" s="204"/>
      <c r="BJ66" s="83"/>
      <c r="BL66" s="83"/>
    </row>
    <row r="67" customFormat="false" ht="18" hidden="false" customHeight="true" outlineLevel="0" collapsed="false">
      <c r="A67" s="70"/>
      <c r="B67" s="70"/>
      <c r="C67" s="203" t="s">
        <v>272</v>
      </c>
      <c r="D67" s="70"/>
      <c r="G67" s="206" t="n">
        <v>17</v>
      </c>
      <c r="H67" s="123"/>
      <c r="I67" s="206" t="n">
        <v>72</v>
      </c>
      <c r="J67" s="123"/>
      <c r="K67" s="206" t="n">
        <v>61</v>
      </c>
      <c r="L67" s="123"/>
      <c r="M67" s="206" t="n">
        <v>58</v>
      </c>
      <c r="N67" s="123"/>
      <c r="O67" s="206" t="n">
        <v>58</v>
      </c>
      <c r="P67" s="123"/>
      <c r="Q67" s="206" t="n">
        <v>56</v>
      </c>
      <c r="R67" s="123"/>
      <c r="S67" s="206" t="n">
        <v>56</v>
      </c>
      <c r="T67" s="123"/>
      <c r="U67" s="206" t="n">
        <v>56</v>
      </c>
      <c r="V67" s="123"/>
      <c r="W67" s="206" t="n">
        <v>55</v>
      </c>
      <c r="X67" s="123"/>
      <c r="Y67" s="206" t="n">
        <v>55</v>
      </c>
      <c r="Z67" s="123"/>
      <c r="AA67" s="206" t="n">
        <v>55</v>
      </c>
      <c r="AB67" s="123"/>
      <c r="AC67" s="206" t="n">
        <v>55</v>
      </c>
      <c r="AD67" s="123"/>
      <c r="AE67" s="206" t="n">
        <v>55</v>
      </c>
      <c r="AF67" s="123"/>
      <c r="AG67" s="206" t="n">
        <v>55</v>
      </c>
      <c r="AH67" s="123"/>
      <c r="AI67" s="206" t="n">
        <v>55</v>
      </c>
      <c r="AJ67" s="123"/>
      <c r="AK67" s="206" t="n">
        <v>55</v>
      </c>
      <c r="AL67" s="123"/>
      <c r="AM67" s="206" t="n">
        <v>55</v>
      </c>
      <c r="AN67" s="123"/>
      <c r="AO67" s="206" t="n">
        <v>55</v>
      </c>
      <c r="AP67" s="123"/>
      <c r="AQ67" s="206" t="n">
        <v>55</v>
      </c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  <c r="BI67" s="206"/>
      <c r="BJ67" s="91"/>
      <c r="BL67" s="91"/>
    </row>
    <row r="68" customFormat="false" ht="18" hidden="false" customHeight="true" outlineLevel="0" collapsed="false">
      <c r="A68" s="70"/>
      <c r="B68" s="70"/>
      <c r="C68" s="203" t="s">
        <v>273</v>
      </c>
      <c r="D68" s="70"/>
      <c r="G68" s="206" t="n">
        <v>63</v>
      </c>
      <c r="H68" s="123"/>
      <c r="I68" s="206" t="n">
        <v>80</v>
      </c>
      <c r="J68" s="123"/>
      <c r="K68" s="206" t="n">
        <v>52</v>
      </c>
      <c r="L68" s="123"/>
      <c r="M68" s="206" t="n">
        <v>34</v>
      </c>
      <c r="N68" s="123"/>
      <c r="O68" s="206" t="n">
        <v>20</v>
      </c>
      <c r="P68" s="123"/>
      <c r="Q68" s="206" t="n">
        <v>11</v>
      </c>
      <c r="R68" s="123"/>
      <c r="S68" s="206" t="n">
        <v>9</v>
      </c>
      <c r="T68" s="123"/>
      <c r="U68" s="206" t="n">
        <v>5</v>
      </c>
      <c r="V68" s="123"/>
      <c r="W68" s="206" t="n">
        <v>4</v>
      </c>
      <c r="X68" s="123"/>
      <c r="Y68" s="206" t="n">
        <v>4</v>
      </c>
      <c r="Z68" s="123"/>
      <c r="AA68" s="206" t="n">
        <v>3</v>
      </c>
      <c r="AB68" s="123"/>
      <c r="AC68" s="206" t="n">
        <v>3</v>
      </c>
      <c r="AD68" s="123"/>
      <c r="AE68" s="206" t="n">
        <v>3</v>
      </c>
      <c r="AF68" s="123"/>
      <c r="AG68" s="206" t="n">
        <v>0</v>
      </c>
      <c r="AH68" s="123"/>
      <c r="AI68" s="206" t="n">
        <v>0</v>
      </c>
      <c r="AJ68" s="123"/>
      <c r="AK68" s="206" t="n">
        <v>1</v>
      </c>
      <c r="AL68" s="123"/>
      <c r="AM68" s="206" t="n">
        <v>0</v>
      </c>
      <c r="AN68" s="123"/>
      <c r="AO68" s="206" t="n">
        <v>0</v>
      </c>
      <c r="AP68" s="123"/>
      <c r="AQ68" s="206" t="n">
        <v>0</v>
      </c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  <c r="BI68" s="206"/>
      <c r="BJ68" s="91"/>
      <c r="BL68" s="91"/>
    </row>
    <row r="69" customFormat="false" ht="9.95" hidden="false" customHeight="true" outlineLevel="0" collapsed="false">
      <c r="A69" s="70"/>
      <c r="B69" s="70"/>
      <c r="C69" s="70"/>
      <c r="D69" s="70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</row>
    <row r="70" customFormat="false" ht="18" hidden="false" customHeight="true" outlineLevel="0" collapsed="false">
      <c r="A70" s="203" t="s">
        <v>105</v>
      </c>
      <c r="B70" s="70"/>
      <c r="C70" s="203" t="s">
        <v>164</v>
      </c>
      <c r="D70" s="70"/>
      <c r="G70" s="204" t="n">
        <v>469432</v>
      </c>
      <c r="H70" s="204"/>
      <c r="I70" s="204" t="n">
        <v>3662800</v>
      </c>
      <c r="J70" s="204"/>
      <c r="K70" s="204" t="n">
        <v>3670781</v>
      </c>
      <c r="L70" s="204"/>
      <c r="M70" s="204" t="n">
        <v>4694855</v>
      </c>
      <c r="N70" s="204"/>
      <c r="O70" s="204" t="n">
        <v>4687668</v>
      </c>
      <c r="P70" s="204"/>
      <c r="Q70" s="204" t="n">
        <v>12030480.1</v>
      </c>
      <c r="R70" s="204"/>
      <c r="S70" s="204" t="n">
        <v>11789286.1</v>
      </c>
      <c r="T70" s="204"/>
      <c r="U70" s="204" t="n">
        <v>13154839.72</v>
      </c>
      <c r="V70" s="204"/>
      <c r="W70" s="204" t="n">
        <v>13145634.41</v>
      </c>
      <c r="X70" s="204"/>
      <c r="Y70" s="204" t="n">
        <v>13361825.86</v>
      </c>
      <c r="Z70" s="204"/>
      <c r="AA70" s="204" t="n">
        <v>13361825.35</v>
      </c>
      <c r="AB70" s="204"/>
      <c r="AC70" s="204" t="n">
        <v>13361825.35</v>
      </c>
      <c r="AD70" s="204"/>
      <c r="AE70" s="204" t="n">
        <v>13119207.35</v>
      </c>
      <c r="AF70" s="204"/>
      <c r="AG70" s="204" t="n">
        <v>13119207.35</v>
      </c>
      <c r="AH70" s="204"/>
      <c r="AI70" s="204" t="n">
        <v>13119207.35</v>
      </c>
      <c r="AJ70" s="204"/>
      <c r="AK70" s="204" t="n">
        <v>13119207.35</v>
      </c>
      <c r="AL70" s="204"/>
      <c r="AM70" s="204" t="n">
        <v>13119207.35</v>
      </c>
      <c r="AN70" s="204"/>
      <c r="AO70" s="204" t="n">
        <v>13119207.35</v>
      </c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  <c r="BI70" s="204"/>
      <c r="BJ70" s="83"/>
      <c r="BL70" s="83"/>
    </row>
    <row r="71" customFormat="false" ht="18" hidden="false" customHeight="true" outlineLevel="0" collapsed="false">
      <c r="A71" s="205" t="n">
        <v>161</v>
      </c>
      <c r="B71" s="70"/>
      <c r="C71" s="203" t="s">
        <v>271</v>
      </c>
      <c r="D71" s="70"/>
      <c r="G71" s="204" t="n">
        <v>2182</v>
      </c>
      <c r="H71" s="204"/>
      <c r="I71" s="204" t="n">
        <v>362674</v>
      </c>
      <c r="J71" s="204"/>
      <c r="K71" s="204" t="n">
        <v>572590</v>
      </c>
      <c r="L71" s="204"/>
      <c r="M71" s="204" t="n">
        <v>1027498</v>
      </c>
      <c r="N71" s="204"/>
      <c r="O71" s="204" t="n">
        <v>1314450</v>
      </c>
      <c r="P71" s="204"/>
      <c r="Q71" s="204" t="n">
        <v>3356393.1</v>
      </c>
      <c r="R71" s="204"/>
      <c r="S71" s="204" t="n">
        <v>3610328.1</v>
      </c>
      <c r="T71" s="204"/>
      <c r="U71" s="204" t="n">
        <v>10722916.41</v>
      </c>
      <c r="V71" s="204"/>
      <c r="W71" s="204" t="n">
        <v>10823321.41</v>
      </c>
      <c r="X71" s="204"/>
      <c r="Y71" s="204" t="n">
        <v>13108365.3</v>
      </c>
      <c r="Z71" s="204"/>
      <c r="AA71" s="204" t="n">
        <v>13119207.35</v>
      </c>
      <c r="AB71" s="204"/>
      <c r="AC71" s="204" t="n">
        <v>13119207.35</v>
      </c>
      <c r="AD71" s="204"/>
      <c r="AE71" s="204" t="n">
        <v>13119207.35</v>
      </c>
      <c r="AF71" s="204"/>
      <c r="AG71" s="204" t="n">
        <v>13119207.35</v>
      </c>
      <c r="AH71" s="204"/>
      <c r="AI71" s="204" t="n">
        <v>13119207.35</v>
      </c>
      <c r="AJ71" s="204"/>
      <c r="AK71" s="204" t="n">
        <v>13119207.35</v>
      </c>
      <c r="AL71" s="204"/>
      <c r="AM71" s="204" t="n">
        <v>13119207.35</v>
      </c>
      <c r="AN71" s="204"/>
      <c r="AO71" s="204" t="n">
        <v>13119207.35</v>
      </c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  <c r="BI71" s="204"/>
      <c r="BJ71" s="83"/>
      <c r="BL71" s="83"/>
    </row>
    <row r="72" customFormat="false" ht="18" hidden="false" customHeight="true" outlineLevel="0" collapsed="false">
      <c r="A72" s="70"/>
      <c r="B72" s="70"/>
      <c r="C72" s="203" t="s">
        <v>272</v>
      </c>
      <c r="D72" s="70"/>
      <c r="G72" s="206" t="n">
        <v>23</v>
      </c>
      <c r="H72" s="123"/>
      <c r="I72" s="206" t="n">
        <v>58</v>
      </c>
      <c r="J72" s="123"/>
      <c r="K72" s="206" t="n">
        <v>49</v>
      </c>
      <c r="L72" s="123"/>
      <c r="M72" s="206" t="n">
        <v>44</v>
      </c>
      <c r="N72" s="123"/>
      <c r="O72" s="206" t="n">
        <v>44</v>
      </c>
      <c r="P72" s="123"/>
      <c r="Q72" s="206" t="n">
        <v>42</v>
      </c>
      <c r="R72" s="123"/>
      <c r="S72" s="206" t="n">
        <v>41</v>
      </c>
      <c r="T72" s="123"/>
      <c r="U72" s="206" t="n">
        <v>41</v>
      </c>
      <c r="V72" s="123"/>
      <c r="W72" s="206" t="n">
        <v>41</v>
      </c>
      <c r="X72" s="123"/>
      <c r="Y72" s="206" t="n">
        <v>41</v>
      </c>
      <c r="Z72" s="123"/>
      <c r="AA72" s="206" t="n">
        <v>41</v>
      </c>
      <c r="AB72" s="123"/>
      <c r="AC72" s="206" t="n">
        <v>41</v>
      </c>
      <c r="AD72" s="123"/>
      <c r="AE72" s="206" t="n">
        <v>41</v>
      </c>
      <c r="AF72" s="123"/>
      <c r="AG72" s="206" t="n">
        <v>41</v>
      </c>
      <c r="AH72" s="123"/>
      <c r="AI72" s="206" t="n">
        <v>41</v>
      </c>
      <c r="AJ72" s="123"/>
      <c r="AK72" s="206" t="n">
        <v>41</v>
      </c>
      <c r="AL72" s="123"/>
      <c r="AM72" s="206" t="n">
        <v>41</v>
      </c>
      <c r="AN72" s="123"/>
      <c r="AO72" s="206" t="n">
        <v>41</v>
      </c>
      <c r="AP72" s="123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  <c r="BI72" s="206"/>
      <c r="BJ72" s="91"/>
      <c r="BL72" s="91"/>
    </row>
    <row r="73" customFormat="false" ht="18" hidden="false" customHeight="true" outlineLevel="0" collapsed="false">
      <c r="A73" s="70"/>
      <c r="B73" s="70"/>
      <c r="C73" s="203" t="s">
        <v>273</v>
      </c>
      <c r="D73" s="70"/>
      <c r="G73" s="206" t="n">
        <v>49</v>
      </c>
      <c r="H73" s="123"/>
      <c r="I73" s="206" t="n">
        <v>67</v>
      </c>
      <c r="J73" s="123"/>
      <c r="K73" s="206" t="n">
        <v>38</v>
      </c>
      <c r="L73" s="123"/>
      <c r="M73" s="206" t="n">
        <v>22</v>
      </c>
      <c r="N73" s="123"/>
      <c r="O73" s="206" t="n">
        <v>18</v>
      </c>
      <c r="P73" s="123"/>
      <c r="Q73" s="206" t="n">
        <v>12</v>
      </c>
      <c r="R73" s="123"/>
      <c r="S73" s="206" t="n">
        <v>8</v>
      </c>
      <c r="T73" s="123"/>
      <c r="U73" s="206" t="n">
        <v>8</v>
      </c>
      <c r="V73" s="123"/>
      <c r="W73" s="206" t="n">
        <v>6</v>
      </c>
      <c r="X73" s="123"/>
      <c r="Y73" s="206" t="n">
        <v>6</v>
      </c>
      <c r="Z73" s="123"/>
      <c r="AA73" s="206" t="n">
        <v>5</v>
      </c>
      <c r="AB73" s="123"/>
      <c r="AC73" s="206" t="n">
        <v>4</v>
      </c>
      <c r="AD73" s="123"/>
      <c r="AE73" s="206" t="n">
        <v>2</v>
      </c>
      <c r="AF73" s="123"/>
      <c r="AG73" s="206" t="n">
        <v>2</v>
      </c>
      <c r="AH73" s="123"/>
      <c r="AI73" s="206" t="n">
        <v>2</v>
      </c>
      <c r="AJ73" s="123"/>
      <c r="AK73" s="206" t="n">
        <v>2</v>
      </c>
      <c r="AL73" s="123"/>
      <c r="AM73" s="206" t="n">
        <v>0</v>
      </c>
      <c r="AN73" s="123"/>
      <c r="AO73" s="206" t="n">
        <v>0</v>
      </c>
      <c r="AP73" s="123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  <c r="BI73" s="206"/>
      <c r="BJ73" s="91"/>
      <c r="BL73" s="91"/>
    </row>
    <row r="74" customFormat="false" ht="9.75" hidden="false" customHeight="true" outlineLevel="0" collapsed="false">
      <c r="A74" s="70"/>
      <c r="B74" s="70"/>
      <c r="C74" s="70"/>
      <c r="D74" s="70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</row>
    <row r="75" customFormat="false" ht="18" hidden="false" customHeight="true" outlineLevel="0" collapsed="false">
      <c r="A75" s="203" t="s">
        <v>106</v>
      </c>
      <c r="B75" s="70"/>
      <c r="C75" s="203" t="s">
        <v>164</v>
      </c>
      <c r="D75" s="70"/>
      <c r="G75" s="204" t="n">
        <v>388806</v>
      </c>
      <c r="H75" s="204"/>
      <c r="I75" s="204" t="n">
        <v>4766830</v>
      </c>
      <c r="J75" s="204"/>
      <c r="K75" s="204" t="n">
        <v>5581603</v>
      </c>
      <c r="L75" s="204"/>
      <c r="M75" s="204" t="n">
        <v>5331516</v>
      </c>
      <c r="N75" s="204"/>
      <c r="O75" s="204" t="n">
        <v>5870513</v>
      </c>
      <c r="P75" s="204"/>
      <c r="Q75" s="204" t="n">
        <v>6296776</v>
      </c>
      <c r="R75" s="204"/>
      <c r="S75" s="204" t="n">
        <v>6363074</v>
      </c>
      <c r="T75" s="204"/>
      <c r="U75" s="204" t="n">
        <v>6887787</v>
      </c>
      <c r="V75" s="204"/>
      <c r="W75" s="204" t="n">
        <v>6872674</v>
      </c>
      <c r="X75" s="204"/>
      <c r="Y75" s="204" t="n">
        <v>6798187</v>
      </c>
      <c r="Z75" s="204"/>
      <c r="AA75" s="204" t="n">
        <v>6775051</v>
      </c>
      <c r="AB75" s="204"/>
      <c r="AC75" s="204" t="n">
        <v>5300568</v>
      </c>
      <c r="AD75" s="204"/>
      <c r="AE75" s="204" t="n">
        <v>5355630</v>
      </c>
      <c r="AF75" s="204"/>
      <c r="AG75" s="204" t="n">
        <v>5355412</v>
      </c>
      <c r="AH75" s="204"/>
      <c r="AI75" s="204" t="n">
        <v>5437528</v>
      </c>
      <c r="AJ75" s="204"/>
      <c r="AK75" s="204" t="n">
        <v>5423986</v>
      </c>
      <c r="AL75" s="204"/>
      <c r="AM75" s="204" t="n">
        <v>5423986</v>
      </c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  <c r="BI75" s="204"/>
      <c r="BJ75" s="83"/>
      <c r="BL75" s="83"/>
    </row>
    <row r="76" customFormat="false" ht="18" hidden="false" customHeight="true" outlineLevel="0" collapsed="false">
      <c r="A76" s="205" t="n">
        <v>152</v>
      </c>
      <c r="B76" s="70"/>
      <c r="C76" s="203" t="s">
        <v>271</v>
      </c>
      <c r="D76" s="70"/>
      <c r="G76" s="204" t="n">
        <v>16968</v>
      </c>
      <c r="H76" s="204"/>
      <c r="I76" s="204" t="n">
        <v>500449</v>
      </c>
      <c r="J76" s="204"/>
      <c r="K76" s="204" t="n">
        <v>2100061</v>
      </c>
      <c r="L76" s="204"/>
      <c r="M76" s="204" t="n">
        <v>3127783</v>
      </c>
      <c r="N76" s="204"/>
      <c r="O76" s="204" t="n">
        <v>3184063</v>
      </c>
      <c r="P76" s="204"/>
      <c r="Q76" s="204" t="n">
        <v>3439203</v>
      </c>
      <c r="R76" s="204"/>
      <c r="S76" s="204" t="n">
        <v>3831579</v>
      </c>
      <c r="T76" s="204"/>
      <c r="U76" s="204" t="n">
        <v>3893533</v>
      </c>
      <c r="V76" s="204"/>
      <c r="W76" s="204" t="n">
        <v>4096401</v>
      </c>
      <c r="X76" s="204"/>
      <c r="Y76" s="204" t="n">
        <v>4122667</v>
      </c>
      <c r="Z76" s="204"/>
      <c r="AA76" s="204" t="n">
        <v>4311137</v>
      </c>
      <c r="AB76" s="204"/>
      <c r="AC76" s="204" t="n">
        <v>4413635</v>
      </c>
      <c r="AD76" s="204"/>
      <c r="AE76" s="204" t="n">
        <v>4449718</v>
      </c>
      <c r="AF76" s="204"/>
      <c r="AG76" s="204" t="n">
        <v>4449884</v>
      </c>
      <c r="AH76" s="204"/>
      <c r="AI76" s="204" t="n">
        <v>4535564</v>
      </c>
      <c r="AJ76" s="204"/>
      <c r="AK76" s="204" t="n">
        <v>4603355</v>
      </c>
      <c r="AL76" s="204"/>
      <c r="AM76" s="204" t="n">
        <v>4610294</v>
      </c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  <c r="BI76" s="204"/>
      <c r="BJ76" s="83"/>
      <c r="BL76" s="83"/>
    </row>
    <row r="77" customFormat="false" ht="18" hidden="false" customHeight="true" outlineLevel="0" collapsed="false">
      <c r="A77" s="70"/>
      <c r="B77" s="70"/>
      <c r="C77" s="203" t="s">
        <v>272</v>
      </c>
      <c r="D77" s="70"/>
      <c r="G77" s="206" t="n">
        <v>22</v>
      </c>
      <c r="H77" s="123"/>
      <c r="I77" s="206" t="n">
        <v>49</v>
      </c>
      <c r="J77" s="123"/>
      <c r="K77" s="206" t="n">
        <v>45</v>
      </c>
      <c r="L77" s="123"/>
      <c r="M77" s="206" t="n">
        <v>47</v>
      </c>
      <c r="N77" s="123"/>
      <c r="O77" s="206" t="n">
        <v>45</v>
      </c>
      <c r="P77" s="123"/>
      <c r="Q77" s="206" t="n">
        <v>43</v>
      </c>
      <c r="R77" s="123"/>
      <c r="S77" s="206" t="n">
        <v>43</v>
      </c>
      <c r="T77" s="123"/>
      <c r="U77" s="206" t="n">
        <v>44</v>
      </c>
      <c r="V77" s="123"/>
      <c r="W77" s="206" t="n">
        <v>44</v>
      </c>
      <c r="X77" s="123"/>
      <c r="Y77" s="206" t="n">
        <v>43</v>
      </c>
      <c r="Z77" s="123"/>
      <c r="AA77" s="206" t="n">
        <v>43</v>
      </c>
      <c r="AB77" s="123"/>
      <c r="AC77" s="206" t="n">
        <v>43</v>
      </c>
      <c r="AD77" s="123"/>
      <c r="AE77" s="206" t="n">
        <v>43</v>
      </c>
      <c r="AF77" s="123"/>
      <c r="AG77" s="206" t="n">
        <v>43</v>
      </c>
      <c r="AH77" s="123"/>
      <c r="AI77" s="206" t="n">
        <v>43</v>
      </c>
      <c r="AJ77" s="123"/>
      <c r="AK77" s="206" t="n">
        <v>43</v>
      </c>
      <c r="AL77" s="123"/>
      <c r="AM77" s="206" t="n">
        <v>43</v>
      </c>
      <c r="AN77" s="123"/>
      <c r="AO77" s="206"/>
      <c r="AP77" s="123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  <c r="BI77" s="206"/>
      <c r="BJ77" s="91"/>
      <c r="BL77" s="91"/>
    </row>
    <row r="78" customFormat="false" ht="18" hidden="false" customHeight="true" outlineLevel="0" collapsed="false">
      <c r="A78" s="70"/>
      <c r="B78" s="70"/>
      <c r="C78" s="203" t="s">
        <v>273</v>
      </c>
      <c r="D78" s="70"/>
      <c r="G78" s="206" t="n">
        <v>43</v>
      </c>
      <c r="H78" s="123"/>
      <c r="I78" s="206" t="n">
        <v>76</v>
      </c>
      <c r="J78" s="123"/>
      <c r="K78" s="206" t="n">
        <v>51</v>
      </c>
      <c r="L78" s="123"/>
      <c r="M78" s="206" t="n">
        <v>39</v>
      </c>
      <c r="N78" s="123"/>
      <c r="O78" s="206" t="n">
        <v>30</v>
      </c>
      <c r="P78" s="123"/>
      <c r="Q78" s="206" t="n">
        <v>18</v>
      </c>
      <c r="R78" s="123"/>
      <c r="S78" s="206" t="n">
        <v>14</v>
      </c>
      <c r="T78" s="123"/>
      <c r="U78" s="206" t="n">
        <v>14</v>
      </c>
      <c r="V78" s="123"/>
      <c r="W78" s="206" t="n">
        <v>11</v>
      </c>
      <c r="X78" s="123"/>
      <c r="Y78" s="206" t="n">
        <v>10</v>
      </c>
      <c r="Z78" s="123"/>
      <c r="AA78" s="206" t="n">
        <v>9</v>
      </c>
      <c r="AB78" s="123"/>
      <c r="AC78" s="206" t="n">
        <v>8</v>
      </c>
      <c r="AD78" s="123"/>
      <c r="AE78" s="206" t="n">
        <v>8</v>
      </c>
      <c r="AF78" s="123"/>
      <c r="AG78" s="206" t="n">
        <v>6</v>
      </c>
      <c r="AH78" s="123"/>
      <c r="AI78" s="206" t="n">
        <v>6</v>
      </c>
      <c r="AJ78" s="123"/>
      <c r="AK78" s="206" t="n">
        <v>1</v>
      </c>
      <c r="AL78" s="123"/>
      <c r="AM78" s="206" t="n">
        <v>1</v>
      </c>
      <c r="AN78" s="123"/>
      <c r="AO78" s="206"/>
      <c r="AP78" s="123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  <c r="BI78" s="206"/>
      <c r="BJ78" s="91"/>
      <c r="BL78" s="91"/>
    </row>
    <row r="79" customFormat="false" ht="9.95" hidden="false" customHeight="true" outlineLevel="0" collapsed="false">
      <c r="A79" s="70"/>
      <c r="B79" s="70"/>
      <c r="C79" s="70"/>
      <c r="D79" s="70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</row>
    <row r="80" customFormat="false" ht="18" hidden="false" customHeight="true" outlineLevel="0" collapsed="false">
      <c r="A80" s="203" t="s">
        <v>107</v>
      </c>
      <c r="B80" s="70"/>
      <c r="C80" s="203" t="s">
        <v>164</v>
      </c>
      <c r="D80" s="70"/>
      <c r="G80" s="204" t="n">
        <v>2299535</v>
      </c>
      <c r="H80" s="204"/>
      <c r="I80" s="204" t="n">
        <v>8323330</v>
      </c>
      <c r="J80" s="204"/>
      <c r="K80" s="204" t="n">
        <v>15103200</v>
      </c>
      <c r="L80" s="204"/>
      <c r="M80" s="204" t="n">
        <v>16997191.99</v>
      </c>
      <c r="N80" s="204"/>
      <c r="O80" s="204" t="n">
        <v>29588182.91</v>
      </c>
      <c r="P80" s="204"/>
      <c r="Q80" s="204" t="n">
        <v>28916070.92</v>
      </c>
      <c r="R80" s="204"/>
      <c r="S80" s="204" t="n">
        <v>28975872.68</v>
      </c>
      <c r="T80" s="204"/>
      <c r="U80" s="204" t="n">
        <v>28973684.68</v>
      </c>
      <c r="V80" s="204"/>
      <c r="W80" s="204" t="n">
        <v>28259756.16</v>
      </c>
      <c r="X80" s="204"/>
      <c r="Y80" s="204" t="n">
        <v>28075248.16</v>
      </c>
      <c r="Z80" s="204"/>
      <c r="AA80" s="204" t="n">
        <v>25515553.16</v>
      </c>
      <c r="AB80" s="204"/>
      <c r="AC80" s="204" t="n">
        <v>25407592.16</v>
      </c>
      <c r="AD80" s="204"/>
      <c r="AE80" s="204" t="n">
        <v>25407592.16</v>
      </c>
      <c r="AF80" s="204"/>
      <c r="AG80" s="204" t="n">
        <v>25407592.16</v>
      </c>
      <c r="AH80" s="204"/>
      <c r="AI80" s="204" t="n">
        <v>25282592.16</v>
      </c>
      <c r="AJ80" s="204"/>
      <c r="AK80" s="204" t="n">
        <v>25282592.16</v>
      </c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  <c r="BI80" s="204"/>
      <c r="BJ80" s="83"/>
      <c r="BL80" s="83"/>
    </row>
    <row r="81" customFormat="false" ht="18" hidden="false" customHeight="true" outlineLevel="0" collapsed="false">
      <c r="A81" s="205" t="n">
        <v>255</v>
      </c>
      <c r="B81" s="70"/>
      <c r="C81" s="203" t="s">
        <v>271</v>
      </c>
      <c r="D81" s="70"/>
      <c r="G81" s="204" t="n">
        <v>55425</v>
      </c>
      <c r="H81" s="204"/>
      <c r="I81" s="204" t="n">
        <v>1697871</v>
      </c>
      <c r="J81" s="204"/>
      <c r="K81" s="204" t="n">
        <v>4473325</v>
      </c>
      <c r="L81" s="204"/>
      <c r="M81" s="204" t="n">
        <v>8307517.27</v>
      </c>
      <c r="N81" s="204"/>
      <c r="O81" s="204" t="n">
        <v>9409700.84</v>
      </c>
      <c r="P81" s="204"/>
      <c r="Q81" s="204" t="n">
        <v>24011362.61</v>
      </c>
      <c r="R81" s="204"/>
      <c r="S81" s="204" t="n">
        <v>24657521.88</v>
      </c>
      <c r="T81" s="204"/>
      <c r="U81" s="204" t="n">
        <v>24670636.45</v>
      </c>
      <c r="V81" s="204"/>
      <c r="W81" s="204" t="n">
        <v>25340881.16</v>
      </c>
      <c r="X81" s="204"/>
      <c r="Y81" s="204" t="n">
        <v>25343450.16</v>
      </c>
      <c r="Z81" s="204"/>
      <c r="AA81" s="204" t="n">
        <v>25356849.16</v>
      </c>
      <c r="AB81" s="204"/>
      <c r="AC81" s="204" t="n">
        <v>25282592.16</v>
      </c>
      <c r="AD81" s="204"/>
      <c r="AE81" s="204" t="n">
        <v>25282592.16</v>
      </c>
      <c r="AF81" s="204"/>
      <c r="AG81" s="204" t="n">
        <v>25282592.16</v>
      </c>
      <c r="AH81" s="204"/>
      <c r="AI81" s="204" t="n">
        <v>25282592.16</v>
      </c>
      <c r="AJ81" s="204"/>
      <c r="AK81" s="204" t="n">
        <v>25282592.16</v>
      </c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  <c r="BI81" s="204"/>
      <c r="BJ81" s="83"/>
      <c r="BL81" s="83"/>
    </row>
    <row r="82" customFormat="false" ht="18" hidden="false" customHeight="true" outlineLevel="0" collapsed="false">
      <c r="A82" s="70"/>
      <c r="B82" s="70"/>
      <c r="C82" s="203" t="s">
        <v>272</v>
      </c>
      <c r="D82" s="70"/>
      <c r="G82" s="206" t="n">
        <v>31</v>
      </c>
      <c r="H82" s="123"/>
      <c r="I82" s="206" t="n">
        <v>85</v>
      </c>
      <c r="J82" s="123"/>
      <c r="K82" s="206" t="n">
        <v>68</v>
      </c>
      <c r="L82" s="123"/>
      <c r="M82" s="206" t="n">
        <v>58</v>
      </c>
      <c r="N82" s="123"/>
      <c r="O82" s="206" t="n">
        <v>55</v>
      </c>
      <c r="P82" s="123"/>
      <c r="Q82" s="206" t="n">
        <v>53</v>
      </c>
      <c r="R82" s="123"/>
      <c r="S82" s="206" t="n">
        <v>54</v>
      </c>
      <c r="T82" s="123"/>
      <c r="U82" s="206" t="n">
        <v>54</v>
      </c>
      <c r="V82" s="123"/>
      <c r="W82" s="206" t="n">
        <v>53</v>
      </c>
      <c r="X82" s="123"/>
      <c r="Y82" s="206" t="n">
        <v>54</v>
      </c>
      <c r="Z82" s="123"/>
      <c r="AA82" s="206" t="n">
        <v>53</v>
      </c>
      <c r="AB82" s="123"/>
      <c r="AC82" s="206" t="n">
        <v>53</v>
      </c>
      <c r="AD82" s="123"/>
      <c r="AE82" s="206" t="n">
        <v>53</v>
      </c>
      <c r="AF82" s="123"/>
      <c r="AG82" s="206" t="n">
        <v>53</v>
      </c>
      <c r="AH82" s="123"/>
      <c r="AI82" s="206" t="n">
        <v>52</v>
      </c>
      <c r="AJ82" s="123"/>
      <c r="AK82" s="206" t="n">
        <v>52</v>
      </c>
      <c r="AL82" s="123"/>
      <c r="AM82" s="206"/>
      <c r="AN82" s="123"/>
      <c r="AO82" s="206"/>
      <c r="AP82" s="123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  <c r="BI82" s="206"/>
      <c r="BJ82" s="91"/>
      <c r="BL82" s="91"/>
    </row>
    <row r="83" customFormat="false" ht="18" hidden="false" customHeight="true" outlineLevel="0" collapsed="false">
      <c r="A83" s="70"/>
      <c r="B83" s="70"/>
      <c r="C83" s="203" t="s">
        <v>273</v>
      </c>
      <c r="D83" s="70"/>
      <c r="G83" s="206" t="n">
        <v>78</v>
      </c>
      <c r="H83" s="123"/>
      <c r="I83" s="206" t="n">
        <v>126</v>
      </c>
      <c r="J83" s="123"/>
      <c r="K83" s="206" t="n">
        <v>73</v>
      </c>
      <c r="L83" s="123"/>
      <c r="M83" s="206" t="n">
        <v>41</v>
      </c>
      <c r="N83" s="123"/>
      <c r="O83" s="206" t="n">
        <v>29</v>
      </c>
      <c r="P83" s="123"/>
      <c r="Q83" s="206" t="n">
        <v>21</v>
      </c>
      <c r="R83" s="123"/>
      <c r="S83" s="206" t="n">
        <v>17</v>
      </c>
      <c r="T83" s="123"/>
      <c r="U83" s="206" t="n">
        <v>15</v>
      </c>
      <c r="V83" s="123"/>
      <c r="W83" s="206" t="n">
        <v>9</v>
      </c>
      <c r="X83" s="123"/>
      <c r="Y83" s="206" t="n">
        <v>8</v>
      </c>
      <c r="Z83" s="123"/>
      <c r="AA83" s="206" t="n">
        <v>5</v>
      </c>
      <c r="AB83" s="123"/>
      <c r="AC83" s="206" t="n">
        <v>4</v>
      </c>
      <c r="AD83" s="123"/>
      <c r="AE83" s="206" t="n">
        <v>5</v>
      </c>
      <c r="AF83" s="123"/>
      <c r="AG83" s="206" t="n">
        <v>5</v>
      </c>
      <c r="AH83" s="123"/>
      <c r="AI83" s="206" t="n">
        <v>2</v>
      </c>
      <c r="AJ83" s="123"/>
      <c r="AK83" s="206" t="n">
        <v>2</v>
      </c>
      <c r="AL83" s="123"/>
      <c r="AM83" s="206"/>
      <c r="AN83" s="123"/>
      <c r="AO83" s="206"/>
      <c r="AP83" s="123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  <c r="BI83" s="206"/>
      <c r="BJ83" s="91"/>
      <c r="BL83" s="91"/>
    </row>
    <row r="84" customFormat="false" ht="9.95" hidden="false" customHeight="true" outlineLevel="0" collapsed="false">
      <c r="A84" s="70"/>
      <c r="B84" s="70"/>
      <c r="C84" s="70"/>
      <c r="D84" s="70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</row>
    <row r="85" customFormat="false" ht="18" hidden="false" customHeight="true" outlineLevel="0" collapsed="false">
      <c r="A85" s="203" t="s">
        <v>108</v>
      </c>
      <c r="B85" s="70"/>
      <c r="C85" s="203" t="s">
        <v>164</v>
      </c>
      <c r="D85" s="70"/>
      <c r="G85" s="204" t="n">
        <v>757928</v>
      </c>
      <c r="H85" s="204"/>
      <c r="I85" s="204" t="n">
        <v>4553836</v>
      </c>
      <c r="J85" s="204"/>
      <c r="K85" s="204" t="n">
        <v>5147429</v>
      </c>
      <c r="L85" s="204"/>
      <c r="M85" s="204" t="n">
        <v>6763451</v>
      </c>
      <c r="N85" s="204"/>
      <c r="O85" s="204" t="n">
        <v>12096780</v>
      </c>
      <c r="P85" s="204"/>
      <c r="Q85" s="204" t="n">
        <v>13526432.22</v>
      </c>
      <c r="R85" s="204"/>
      <c r="S85" s="204" t="n">
        <v>13385109.57</v>
      </c>
      <c r="T85" s="204"/>
      <c r="U85" s="204" t="n">
        <v>14627672.09</v>
      </c>
      <c r="V85" s="204"/>
      <c r="W85" s="204" t="n">
        <v>14611544.09</v>
      </c>
      <c r="X85" s="204"/>
      <c r="Y85" s="204" t="n">
        <v>13987830.09</v>
      </c>
      <c r="Z85" s="204"/>
      <c r="AA85" s="204" t="n">
        <v>14293028.79</v>
      </c>
      <c r="AB85" s="204"/>
      <c r="AC85" s="204" t="n">
        <v>14309528.79</v>
      </c>
      <c r="AD85" s="204"/>
      <c r="AE85" s="204" t="n">
        <v>11840124.79</v>
      </c>
      <c r="AF85" s="204"/>
      <c r="AG85" s="204" t="n">
        <v>11813902.79</v>
      </c>
      <c r="AH85" s="204"/>
      <c r="AI85" s="204" t="n">
        <v>11813902.79</v>
      </c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  <c r="BI85" s="204"/>
      <c r="BJ85" s="83"/>
      <c r="BL85" s="83"/>
    </row>
    <row r="86" customFormat="false" ht="18" hidden="false" customHeight="true" outlineLevel="0" collapsed="false">
      <c r="A86" s="205" t="n">
        <v>228</v>
      </c>
      <c r="B86" s="70"/>
      <c r="C86" s="203" t="s">
        <v>271</v>
      </c>
      <c r="D86" s="70"/>
      <c r="G86" s="204" t="n">
        <v>113778</v>
      </c>
      <c r="H86" s="204"/>
      <c r="I86" s="204" t="n">
        <v>659805</v>
      </c>
      <c r="J86" s="204"/>
      <c r="K86" s="204" t="n">
        <v>1310788.74</v>
      </c>
      <c r="L86" s="204"/>
      <c r="M86" s="204" t="n">
        <v>3198600.48</v>
      </c>
      <c r="N86" s="204"/>
      <c r="O86" s="204" t="n">
        <v>4227488.14</v>
      </c>
      <c r="P86" s="204"/>
      <c r="Q86" s="204" t="n">
        <v>5091575.85</v>
      </c>
      <c r="R86" s="204"/>
      <c r="S86" s="204" t="n">
        <v>6654387.24</v>
      </c>
      <c r="T86" s="204"/>
      <c r="U86" s="204" t="n">
        <v>10100190.62</v>
      </c>
      <c r="V86" s="204"/>
      <c r="W86" s="204" t="n">
        <v>10198106.87</v>
      </c>
      <c r="X86" s="204"/>
      <c r="Y86" s="204" t="n">
        <v>9989662.58</v>
      </c>
      <c r="Z86" s="204"/>
      <c r="AA86" s="204" t="n">
        <v>10168317.79</v>
      </c>
      <c r="AB86" s="204"/>
      <c r="AC86" s="204" t="n">
        <v>10421653.55</v>
      </c>
      <c r="AD86" s="204"/>
      <c r="AE86" s="204" t="n">
        <v>11078376.99</v>
      </c>
      <c r="AF86" s="204"/>
      <c r="AG86" s="204" t="n">
        <v>11099127.86</v>
      </c>
      <c r="AH86" s="204"/>
      <c r="AI86" s="204" t="n">
        <v>11100537.87</v>
      </c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  <c r="BI86" s="204"/>
      <c r="BJ86" s="83"/>
      <c r="BL86" s="83"/>
    </row>
    <row r="87" customFormat="false" ht="18" hidden="false" customHeight="true" outlineLevel="0" collapsed="false">
      <c r="A87" s="70"/>
      <c r="B87" s="70"/>
      <c r="C87" s="203" t="s">
        <v>272</v>
      </c>
      <c r="D87" s="70"/>
      <c r="G87" s="206" t="n">
        <v>52</v>
      </c>
      <c r="H87" s="123"/>
      <c r="I87" s="206" t="n">
        <v>74</v>
      </c>
      <c r="J87" s="123"/>
      <c r="K87" s="206" t="n">
        <v>65</v>
      </c>
      <c r="L87" s="123"/>
      <c r="M87" s="206" t="n">
        <v>60</v>
      </c>
      <c r="N87" s="123"/>
      <c r="O87" s="206" t="n">
        <v>61</v>
      </c>
      <c r="P87" s="123"/>
      <c r="Q87" s="206" t="n">
        <v>62</v>
      </c>
      <c r="R87" s="123"/>
      <c r="S87" s="206" t="n">
        <v>62</v>
      </c>
      <c r="T87" s="123"/>
      <c r="U87" s="206" t="n">
        <v>60</v>
      </c>
      <c r="V87" s="123"/>
      <c r="W87" s="206" t="n">
        <v>59</v>
      </c>
      <c r="X87" s="123"/>
      <c r="Y87" s="206" t="n">
        <v>59</v>
      </c>
      <c r="Z87" s="123"/>
      <c r="AA87" s="206" t="n">
        <v>59</v>
      </c>
      <c r="AB87" s="123"/>
      <c r="AC87" s="206" t="n">
        <v>59</v>
      </c>
      <c r="AD87" s="123"/>
      <c r="AE87" s="206" t="n">
        <v>59</v>
      </c>
      <c r="AF87" s="123"/>
      <c r="AG87" s="206" t="n">
        <v>59</v>
      </c>
      <c r="AH87" s="123"/>
      <c r="AI87" s="206" t="n">
        <v>59</v>
      </c>
      <c r="AJ87" s="123"/>
      <c r="AK87" s="206"/>
      <c r="AL87" s="123"/>
      <c r="AM87" s="206"/>
      <c r="AN87" s="123"/>
      <c r="AO87" s="206"/>
      <c r="AP87" s="123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  <c r="BI87" s="206"/>
      <c r="BJ87" s="91"/>
      <c r="BL87" s="91"/>
    </row>
    <row r="88" customFormat="false" ht="18" hidden="false" customHeight="true" outlineLevel="0" collapsed="false">
      <c r="A88" s="70"/>
      <c r="B88" s="70"/>
      <c r="C88" s="203" t="s">
        <v>273</v>
      </c>
      <c r="D88" s="70"/>
      <c r="G88" s="206" t="n">
        <v>88</v>
      </c>
      <c r="H88" s="123"/>
      <c r="I88" s="206" t="n">
        <v>114</v>
      </c>
      <c r="J88" s="123"/>
      <c r="K88" s="206" t="n">
        <v>60</v>
      </c>
      <c r="L88" s="123"/>
      <c r="M88" s="206" t="n">
        <v>34</v>
      </c>
      <c r="N88" s="123"/>
      <c r="O88" s="206" t="n">
        <v>24</v>
      </c>
      <c r="P88" s="123"/>
      <c r="Q88" s="206" t="n">
        <v>20</v>
      </c>
      <c r="R88" s="123"/>
      <c r="S88" s="206" t="n">
        <v>17</v>
      </c>
      <c r="T88" s="123"/>
      <c r="U88" s="206" t="n">
        <v>10</v>
      </c>
      <c r="V88" s="123"/>
      <c r="W88" s="206" t="n">
        <v>7</v>
      </c>
      <c r="X88" s="123"/>
      <c r="Y88" s="206" t="n">
        <v>4</v>
      </c>
      <c r="Z88" s="123"/>
      <c r="AA88" s="206" t="n">
        <v>4</v>
      </c>
      <c r="AB88" s="123"/>
      <c r="AC88" s="206" t="n">
        <v>4</v>
      </c>
      <c r="AD88" s="123"/>
      <c r="AE88" s="206" t="n">
        <v>3</v>
      </c>
      <c r="AF88" s="123"/>
      <c r="AG88" s="206" t="n">
        <v>1</v>
      </c>
      <c r="AH88" s="123"/>
      <c r="AI88" s="206" t="n">
        <v>1</v>
      </c>
      <c r="AJ88" s="123"/>
      <c r="AK88" s="206"/>
      <c r="AL88" s="123"/>
      <c r="AM88" s="206"/>
      <c r="AN88" s="123"/>
      <c r="AO88" s="206"/>
      <c r="AP88" s="123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  <c r="BI88" s="206"/>
      <c r="BJ88" s="91"/>
      <c r="BL88" s="91"/>
    </row>
    <row r="89" customFormat="false" ht="9.95" hidden="false" customHeight="true" outlineLevel="0" collapsed="false">
      <c r="A89" s="70"/>
      <c r="B89" s="70"/>
      <c r="C89" s="70"/>
      <c r="D89" s="70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</row>
    <row r="90" customFormat="false" ht="18" hidden="false" customHeight="true" outlineLevel="0" collapsed="false">
      <c r="A90" s="203" t="s">
        <v>109</v>
      </c>
      <c r="B90" s="70"/>
      <c r="C90" s="203" t="s">
        <v>164</v>
      </c>
      <c r="D90" s="70"/>
      <c r="G90" s="204" t="n">
        <v>1360000</v>
      </c>
      <c r="H90" s="204"/>
      <c r="I90" s="204" t="n">
        <v>6155995</v>
      </c>
      <c r="J90" s="204"/>
      <c r="K90" s="204" t="n">
        <v>33200220.6</v>
      </c>
      <c r="L90" s="204"/>
      <c r="M90" s="204" t="n">
        <v>34175897.7</v>
      </c>
      <c r="N90" s="204"/>
      <c r="O90" s="204" t="n">
        <v>34324587.7</v>
      </c>
      <c r="P90" s="204"/>
      <c r="Q90" s="204" t="n">
        <v>35258055.7</v>
      </c>
      <c r="R90" s="204"/>
      <c r="S90" s="204" t="n">
        <v>38765762.44</v>
      </c>
      <c r="T90" s="204"/>
      <c r="U90" s="204" t="n">
        <v>45664067.5</v>
      </c>
      <c r="V90" s="204"/>
      <c r="W90" s="204" t="n">
        <v>49977151.63</v>
      </c>
      <c r="X90" s="204"/>
      <c r="Y90" s="204" t="n">
        <v>49485701.06</v>
      </c>
      <c r="Z90" s="204"/>
      <c r="AA90" s="204" t="n">
        <v>49485701.06</v>
      </c>
      <c r="AB90" s="204"/>
      <c r="AC90" s="204" t="n">
        <v>49312936.06</v>
      </c>
      <c r="AD90" s="204"/>
      <c r="AE90" s="204" t="n">
        <v>49181312.06</v>
      </c>
      <c r="AF90" s="204"/>
      <c r="AG90" s="204" t="n">
        <v>49181312.06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  <c r="BI90" s="204"/>
      <c r="BJ90" s="83"/>
      <c r="BL90" s="83"/>
    </row>
    <row r="91" customFormat="false" ht="18" hidden="false" customHeight="true" outlineLevel="0" collapsed="false">
      <c r="A91" s="205" t="n">
        <v>234</v>
      </c>
      <c r="B91" s="70"/>
      <c r="C91" s="203" t="s">
        <v>271</v>
      </c>
      <c r="D91" s="70"/>
      <c r="G91" s="204" t="n">
        <v>847</v>
      </c>
      <c r="H91" s="204"/>
      <c r="I91" s="204" t="n">
        <v>1010015</v>
      </c>
      <c r="J91" s="204"/>
      <c r="K91" s="204" t="n">
        <v>25194529.04</v>
      </c>
      <c r="L91" s="204"/>
      <c r="M91" s="204" t="n">
        <v>28204453.7</v>
      </c>
      <c r="N91" s="204"/>
      <c r="O91" s="204" t="n">
        <v>28682664.7</v>
      </c>
      <c r="P91" s="204"/>
      <c r="Q91" s="204" t="n">
        <v>30806582.05</v>
      </c>
      <c r="R91" s="204"/>
      <c r="S91" s="204" t="n">
        <v>33633402.05</v>
      </c>
      <c r="T91" s="204"/>
      <c r="U91" s="204" t="n">
        <v>42809754.92</v>
      </c>
      <c r="V91" s="204"/>
      <c r="W91" s="204" t="n">
        <v>46854609.54</v>
      </c>
      <c r="X91" s="204"/>
      <c r="Y91" s="204" t="n">
        <v>49178744.06</v>
      </c>
      <c r="Z91" s="204"/>
      <c r="AA91" s="204" t="n">
        <v>49178744.06</v>
      </c>
      <c r="AB91" s="204"/>
      <c r="AC91" s="204" t="n">
        <v>49181312.06</v>
      </c>
      <c r="AD91" s="204"/>
      <c r="AE91" s="204" t="n">
        <v>49181312.06</v>
      </c>
      <c r="AF91" s="204"/>
      <c r="AG91" s="204" t="n">
        <v>49181312.06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  <c r="BI91" s="204"/>
      <c r="BJ91" s="83"/>
      <c r="BL91" s="83"/>
    </row>
    <row r="92" customFormat="false" ht="18" hidden="false" customHeight="true" outlineLevel="0" collapsed="false">
      <c r="A92" s="70"/>
      <c r="B92" s="70"/>
      <c r="C92" s="203" t="s">
        <v>272</v>
      </c>
      <c r="D92" s="70"/>
      <c r="G92" s="206" t="n">
        <v>12</v>
      </c>
      <c r="H92" s="123"/>
      <c r="I92" s="206" t="n">
        <v>69</v>
      </c>
      <c r="J92" s="123"/>
      <c r="K92" s="206" t="n">
        <v>68</v>
      </c>
      <c r="L92" s="123"/>
      <c r="M92" s="206" t="n">
        <v>69</v>
      </c>
      <c r="N92" s="123"/>
      <c r="O92" s="206" t="n">
        <v>63</v>
      </c>
      <c r="P92" s="123"/>
      <c r="Q92" s="206" t="n">
        <v>64</v>
      </c>
      <c r="R92" s="123"/>
      <c r="S92" s="206" t="n">
        <v>63</v>
      </c>
      <c r="T92" s="123"/>
      <c r="U92" s="206" t="n">
        <v>63</v>
      </c>
      <c r="V92" s="123"/>
      <c r="W92" s="206" t="n">
        <v>60</v>
      </c>
      <c r="X92" s="123"/>
      <c r="Y92" s="206" t="n">
        <v>59</v>
      </c>
      <c r="Z92" s="123"/>
      <c r="AA92" s="206" t="n">
        <v>59</v>
      </c>
      <c r="AB92" s="123"/>
      <c r="AC92" s="206" t="n">
        <v>59</v>
      </c>
      <c r="AD92" s="123"/>
      <c r="AE92" s="206" t="n">
        <v>59</v>
      </c>
      <c r="AF92" s="123"/>
      <c r="AG92" s="206" t="n">
        <v>59</v>
      </c>
      <c r="AH92" s="123"/>
      <c r="AI92" s="206"/>
      <c r="AJ92" s="123"/>
      <c r="AK92" s="206"/>
      <c r="AL92" s="123"/>
      <c r="AM92" s="206"/>
      <c r="AN92" s="123"/>
      <c r="AO92" s="206"/>
      <c r="AP92" s="123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  <c r="BI92" s="206"/>
      <c r="BJ92" s="91"/>
      <c r="BL92" s="91"/>
    </row>
    <row r="93" customFormat="false" ht="18" hidden="false" customHeight="true" outlineLevel="0" collapsed="false">
      <c r="A93" s="70"/>
      <c r="B93" s="70"/>
      <c r="C93" s="203" t="s">
        <v>273</v>
      </c>
      <c r="D93" s="70"/>
      <c r="G93" s="206" t="n">
        <v>92</v>
      </c>
      <c r="H93" s="123"/>
      <c r="I93" s="206" t="n">
        <v>139</v>
      </c>
      <c r="J93" s="123"/>
      <c r="K93" s="206" t="n">
        <v>65</v>
      </c>
      <c r="L93" s="123"/>
      <c r="M93" s="206" t="n">
        <v>45</v>
      </c>
      <c r="N93" s="123"/>
      <c r="O93" s="206" t="n">
        <v>28</v>
      </c>
      <c r="P93" s="123"/>
      <c r="Q93" s="206" t="n">
        <v>24</v>
      </c>
      <c r="R93" s="123"/>
      <c r="S93" s="206" t="n">
        <v>20</v>
      </c>
      <c r="T93" s="123"/>
      <c r="U93" s="206" t="n">
        <v>16</v>
      </c>
      <c r="V93" s="123"/>
      <c r="W93" s="206" t="n">
        <v>10</v>
      </c>
      <c r="X93" s="123"/>
      <c r="Y93" s="206" t="n">
        <v>7</v>
      </c>
      <c r="Z93" s="123"/>
      <c r="AA93" s="206" t="n">
        <v>7</v>
      </c>
      <c r="AB93" s="123"/>
      <c r="AC93" s="206" t="n">
        <v>6</v>
      </c>
      <c r="AD93" s="123"/>
      <c r="AE93" s="206" t="n">
        <v>1</v>
      </c>
      <c r="AF93" s="123"/>
      <c r="AG93" s="206" t="n">
        <v>1</v>
      </c>
      <c r="AH93" s="123"/>
      <c r="AI93" s="206"/>
      <c r="AJ93" s="123"/>
      <c r="AK93" s="206"/>
      <c r="AL93" s="123"/>
      <c r="AM93" s="206"/>
      <c r="AN93" s="123"/>
      <c r="AO93" s="206"/>
      <c r="AP93" s="123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  <c r="BI93" s="206"/>
      <c r="BJ93" s="91"/>
      <c r="BL93" s="91"/>
    </row>
    <row r="94" customFormat="false" ht="9.95" hidden="false" customHeight="true" outlineLevel="0" collapsed="false">
      <c r="A94" s="70"/>
      <c r="B94" s="70"/>
      <c r="C94" s="70"/>
      <c r="D94" s="70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</row>
    <row r="95" customFormat="false" ht="18" hidden="false" customHeight="true" outlineLevel="0" collapsed="false">
      <c r="A95" s="203" t="s">
        <v>110</v>
      </c>
      <c r="B95" s="70"/>
      <c r="C95" s="203" t="s">
        <v>164</v>
      </c>
      <c r="D95" s="70"/>
      <c r="G95" s="204" t="n">
        <v>3096000</v>
      </c>
      <c r="H95" s="204"/>
      <c r="I95" s="204" t="n">
        <v>8429695</v>
      </c>
      <c r="J95" s="204"/>
      <c r="K95" s="204" t="n">
        <v>8745439</v>
      </c>
      <c r="L95" s="204"/>
      <c r="M95" s="204" t="n">
        <v>8749381</v>
      </c>
      <c r="N95" s="204"/>
      <c r="O95" s="204" t="n">
        <v>8619872</v>
      </c>
      <c r="P95" s="204"/>
      <c r="Q95" s="204" t="n">
        <v>7557682.42</v>
      </c>
      <c r="R95" s="204"/>
      <c r="S95" s="204" t="n">
        <v>7562133.42</v>
      </c>
      <c r="T95" s="204"/>
      <c r="U95" s="204" t="n">
        <v>6700278.95</v>
      </c>
      <c r="V95" s="204"/>
      <c r="W95" s="204" t="n">
        <v>6904772.86</v>
      </c>
      <c r="X95" s="204"/>
      <c r="Y95" s="204" t="n">
        <v>6904772.86</v>
      </c>
      <c r="Z95" s="204"/>
      <c r="AA95" s="204" t="n">
        <v>7075697.86</v>
      </c>
      <c r="AB95" s="204"/>
      <c r="AC95" s="204" t="n">
        <v>5914035.57</v>
      </c>
      <c r="AD95" s="204"/>
      <c r="AE95" s="204" t="n">
        <v>6414035.57</v>
      </c>
      <c r="AF95" s="204"/>
      <c r="AG95" s="204"/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  <c r="BI95" s="204"/>
      <c r="BJ95" s="83"/>
      <c r="BL95" s="83"/>
    </row>
    <row r="96" customFormat="false" ht="18" hidden="false" customHeight="true" outlineLevel="0" collapsed="false">
      <c r="A96" s="205" t="n">
        <v>238</v>
      </c>
      <c r="B96" s="70"/>
      <c r="C96" s="203" t="s">
        <v>271</v>
      </c>
      <c r="D96" s="70"/>
      <c r="G96" s="204" t="n">
        <v>13937</v>
      </c>
      <c r="H96" s="204"/>
      <c r="I96" s="204" t="n">
        <v>577675.07</v>
      </c>
      <c r="J96" s="204"/>
      <c r="K96" s="204" t="n">
        <v>3767197.96</v>
      </c>
      <c r="L96" s="204"/>
      <c r="M96" s="204" t="n">
        <v>3950664.87</v>
      </c>
      <c r="N96" s="204"/>
      <c r="O96" s="204" t="n">
        <v>4057042</v>
      </c>
      <c r="P96" s="204"/>
      <c r="Q96" s="204" t="n">
        <v>4140240.15</v>
      </c>
      <c r="R96" s="204"/>
      <c r="S96" s="204" t="n">
        <v>4200945.09</v>
      </c>
      <c r="T96" s="204"/>
      <c r="U96" s="204" t="n">
        <v>5414715.66</v>
      </c>
      <c r="V96" s="204"/>
      <c r="W96" s="204" t="n">
        <v>5437838.57</v>
      </c>
      <c r="X96" s="204"/>
      <c r="Y96" s="204" t="n">
        <v>5457854.57</v>
      </c>
      <c r="Z96" s="204"/>
      <c r="AA96" s="204" t="n">
        <v>5470223.57</v>
      </c>
      <c r="AB96" s="204"/>
      <c r="AC96" s="204" t="n">
        <v>5502546.57</v>
      </c>
      <c r="AD96" s="204"/>
      <c r="AE96" s="204" t="n">
        <v>5534574.57</v>
      </c>
      <c r="AF96" s="204"/>
      <c r="AG96" s="204"/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  <c r="BI96" s="204"/>
      <c r="BJ96" s="83"/>
      <c r="BL96" s="83"/>
    </row>
    <row r="97" customFormat="false" ht="18" hidden="false" customHeight="true" outlineLevel="0" collapsed="false">
      <c r="A97" s="70"/>
      <c r="B97" s="70"/>
      <c r="C97" s="203" t="s">
        <v>272</v>
      </c>
      <c r="D97" s="70"/>
      <c r="G97" s="206" t="n">
        <v>12</v>
      </c>
      <c r="H97" s="123"/>
      <c r="I97" s="206" t="n">
        <v>58</v>
      </c>
      <c r="J97" s="123"/>
      <c r="K97" s="206" t="n">
        <v>52</v>
      </c>
      <c r="L97" s="123"/>
      <c r="M97" s="206" t="n">
        <v>48</v>
      </c>
      <c r="N97" s="123"/>
      <c r="O97" s="206" t="n">
        <v>47</v>
      </c>
      <c r="P97" s="123"/>
      <c r="Q97" s="206" t="n">
        <v>48</v>
      </c>
      <c r="R97" s="123"/>
      <c r="S97" s="206" t="n">
        <v>47</v>
      </c>
      <c r="T97" s="123"/>
      <c r="U97" s="206" t="n">
        <v>46</v>
      </c>
      <c r="V97" s="123"/>
      <c r="W97" s="206" t="n">
        <v>46</v>
      </c>
      <c r="X97" s="123"/>
      <c r="Y97" s="206" t="n">
        <v>46</v>
      </c>
      <c r="Z97" s="123"/>
      <c r="AA97" s="206" t="n">
        <v>46</v>
      </c>
      <c r="AB97" s="123"/>
      <c r="AC97" s="206" t="n">
        <v>45</v>
      </c>
      <c r="AD97" s="123"/>
      <c r="AE97" s="206" t="n">
        <v>46</v>
      </c>
      <c r="AF97" s="123"/>
      <c r="AG97" s="206"/>
      <c r="AH97" s="123"/>
      <c r="AI97" s="206"/>
      <c r="AJ97" s="123"/>
      <c r="AK97" s="206"/>
      <c r="AL97" s="123"/>
      <c r="AM97" s="206"/>
      <c r="AN97" s="123"/>
      <c r="AO97" s="206"/>
      <c r="AP97" s="123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  <c r="BI97" s="206"/>
      <c r="BJ97" s="91"/>
      <c r="BL97" s="91"/>
    </row>
    <row r="98" customFormat="false" ht="18" hidden="false" customHeight="true" outlineLevel="0" collapsed="false">
      <c r="A98" s="70"/>
      <c r="B98" s="70"/>
      <c r="C98" s="203" t="s">
        <v>273</v>
      </c>
      <c r="D98" s="70"/>
      <c r="G98" s="206" t="n">
        <v>89</v>
      </c>
      <c r="H98" s="123"/>
      <c r="I98" s="206" t="n">
        <v>99</v>
      </c>
      <c r="J98" s="123"/>
      <c r="K98" s="206" t="n">
        <v>50</v>
      </c>
      <c r="L98" s="123"/>
      <c r="M98" s="206" t="n">
        <v>32</v>
      </c>
      <c r="N98" s="123"/>
      <c r="O98" s="206" t="n">
        <v>25</v>
      </c>
      <c r="P98" s="123"/>
      <c r="Q98" s="206" t="n">
        <v>20</v>
      </c>
      <c r="R98" s="123"/>
      <c r="S98" s="206" t="n">
        <v>14</v>
      </c>
      <c r="T98" s="123"/>
      <c r="U98" s="206" t="n">
        <v>11</v>
      </c>
      <c r="V98" s="123"/>
      <c r="W98" s="206" t="n">
        <v>9</v>
      </c>
      <c r="X98" s="123"/>
      <c r="Y98" s="206" t="n">
        <v>9</v>
      </c>
      <c r="Z98" s="123"/>
      <c r="AA98" s="206" t="n">
        <v>8</v>
      </c>
      <c r="AB98" s="123"/>
      <c r="AC98" s="206" t="n">
        <v>2</v>
      </c>
      <c r="AD98" s="123"/>
      <c r="AE98" s="206" t="n">
        <v>2</v>
      </c>
      <c r="AF98" s="123"/>
      <c r="AG98" s="206"/>
      <c r="AH98" s="123"/>
      <c r="AI98" s="206"/>
      <c r="AJ98" s="123"/>
      <c r="AK98" s="206"/>
      <c r="AL98" s="123"/>
      <c r="AM98" s="206"/>
      <c r="AN98" s="123"/>
      <c r="AO98" s="206"/>
      <c r="AP98" s="123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  <c r="BI98" s="206"/>
      <c r="BJ98" s="91"/>
      <c r="BL98" s="91"/>
    </row>
    <row r="99" customFormat="false" ht="9.95" hidden="false" customHeight="true" outlineLevel="0" collapsed="false">
      <c r="A99" s="70"/>
      <c r="B99" s="70"/>
      <c r="C99" s="70"/>
      <c r="D99" s="70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</row>
    <row r="100" customFormat="false" ht="18" hidden="false" customHeight="true" outlineLevel="0" collapsed="false">
      <c r="A100" s="203" t="s">
        <v>111</v>
      </c>
      <c r="B100" s="70"/>
      <c r="C100" s="203" t="s">
        <v>164</v>
      </c>
      <c r="D100" s="70"/>
      <c r="G100" s="204" t="n">
        <v>3251948</v>
      </c>
      <c r="H100" s="204"/>
      <c r="I100" s="204" t="n">
        <v>5018854.38</v>
      </c>
      <c r="J100" s="204"/>
      <c r="K100" s="204" t="n">
        <v>4690404.38</v>
      </c>
      <c r="L100" s="204"/>
      <c r="M100" s="204" t="n">
        <v>5998324.77</v>
      </c>
      <c r="N100" s="204"/>
      <c r="O100" s="204" t="n">
        <v>4799692.78</v>
      </c>
      <c r="P100" s="204"/>
      <c r="Q100" s="204" t="n">
        <v>5725513.78</v>
      </c>
      <c r="R100" s="204"/>
      <c r="S100" s="204" t="n">
        <v>5014232.78</v>
      </c>
      <c r="T100" s="204"/>
      <c r="U100" s="204" t="n">
        <v>5207873.78</v>
      </c>
      <c r="V100" s="204"/>
      <c r="W100" s="204" t="n">
        <v>5525196.57</v>
      </c>
      <c r="X100" s="204"/>
      <c r="Y100" s="204" t="n">
        <v>5534823.57</v>
      </c>
      <c r="Z100" s="204"/>
      <c r="AA100" s="204" t="n">
        <v>5389400.57</v>
      </c>
      <c r="AB100" s="204"/>
      <c r="AC100" s="204" t="n">
        <v>5034660.57</v>
      </c>
      <c r="AD100" s="204"/>
      <c r="AE100" s="204"/>
      <c r="AF100" s="204"/>
      <c r="AG100" s="204"/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  <c r="BI100" s="204"/>
      <c r="BJ100" s="83"/>
      <c r="BL100" s="83"/>
    </row>
    <row r="101" customFormat="false" ht="18" hidden="false" customHeight="true" outlineLevel="0" collapsed="false">
      <c r="A101" s="205" t="n">
        <v>206</v>
      </c>
      <c r="B101" s="70"/>
      <c r="C101" s="203" t="s">
        <v>271</v>
      </c>
      <c r="D101" s="70"/>
      <c r="G101" s="204" t="n">
        <v>89074</v>
      </c>
      <c r="H101" s="204"/>
      <c r="I101" s="204" t="n">
        <v>668157.38</v>
      </c>
      <c r="J101" s="204"/>
      <c r="K101" s="204" t="n">
        <v>1189778.38</v>
      </c>
      <c r="L101" s="204"/>
      <c r="M101" s="204" t="n">
        <v>2855632.02</v>
      </c>
      <c r="N101" s="204"/>
      <c r="O101" s="204" t="n">
        <v>3031869.78</v>
      </c>
      <c r="P101" s="204"/>
      <c r="Q101" s="204" t="n">
        <v>3430382.78</v>
      </c>
      <c r="R101" s="204"/>
      <c r="S101" s="204" t="n">
        <v>3855223.78</v>
      </c>
      <c r="T101" s="204"/>
      <c r="U101" s="204" t="n">
        <v>3954327.78</v>
      </c>
      <c r="V101" s="204"/>
      <c r="W101" s="204" t="n">
        <v>4311402.78</v>
      </c>
      <c r="X101" s="204"/>
      <c r="Y101" s="204" t="n">
        <v>5009090.57</v>
      </c>
      <c r="Z101" s="204"/>
      <c r="AA101" s="204" t="n">
        <v>5034660.57</v>
      </c>
      <c r="AB101" s="204"/>
      <c r="AC101" s="204" t="n">
        <v>5034660.57</v>
      </c>
      <c r="AD101" s="204"/>
      <c r="AE101" s="204"/>
      <c r="AF101" s="204"/>
      <c r="AG101" s="204"/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  <c r="BI101" s="204"/>
      <c r="BJ101" s="83"/>
      <c r="BL101" s="83"/>
    </row>
    <row r="102" customFormat="false" ht="18" hidden="false" customHeight="true" outlineLevel="0" collapsed="false">
      <c r="A102" s="70"/>
      <c r="B102" s="70"/>
      <c r="C102" s="203" t="s">
        <v>272</v>
      </c>
      <c r="D102" s="70"/>
      <c r="G102" s="206" t="n">
        <v>22</v>
      </c>
      <c r="H102" s="123"/>
      <c r="I102" s="206" t="n">
        <v>54</v>
      </c>
      <c r="J102" s="123"/>
      <c r="K102" s="206" t="n">
        <v>46</v>
      </c>
      <c r="L102" s="123"/>
      <c r="M102" s="206" t="n">
        <v>42</v>
      </c>
      <c r="N102" s="123"/>
      <c r="O102" s="206" t="n">
        <v>39</v>
      </c>
      <c r="P102" s="123"/>
      <c r="Q102" s="206" t="n">
        <v>40</v>
      </c>
      <c r="R102" s="123"/>
      <c r="S102" s="206" t="n">
        <v>38</v>
      </c>
      <c r="T102" s="123"/>
      <c r="U102" s="206" t="n">
        <v>38</v>
      </c>
      <c r="V102" s="123"/>
      <c r="W102" s="206" t="n">
        <v>39</v>
      </c>
      <c r="X102" s="123"/>
      <c r="Y102" s="206" t="n">
        <v>38</v>
      </c>
      <c r="Z102" s="123"/>
      <c r="AA102" s="206" t="n">
        <v>38</v>
      </c>
      <c r="AB102" s="123"/>
      <c r="AC102" s="206" t="n">
        <v>38</v>
      </c>
      <c r="AD102" s="123"/>
      <c r="AE102" s="206"/>
      <c r="AF102" s="123"/>
      <c r="AG102" s="206"/>
      <c r="AH102" s="123"/>
      <c r="AI102" s="206"/>
      <c r="AJ102" s="123"/>
      <c r="AK102" s="206"/>
      <c r="AL102" s="123"/>
      <c r="AM102" s="206"/>
      <c r="AN102" s="123"/>
      <c r="AO102" s="206"/>
      <c r="AP102" s="123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  <c r="BI102" s="206"/>
      <c r="BJ102" s="91"/>
      <c r="BL102" s="91"/>
    </row>
    <row r="103" customFormat="false" ht="18" hidden="false" customHeight="true" outlineLevel="0" collapsed="false">
      <c r="A103" s="70"/>
      <c r="B103" s="70"/>
      <c r="C103" s="203" t="s">
        <v>273</v>
      </c>
      <c r="D103" s="70"/>
      <c r="G103" s="206" t="n">
        <v>54</v>
      </c>
      <c r="H103" s="123"/>
      <c r="I103" s="206" t="n">
        <v>95</v>
      </c>
      <c r="J103" s="123"/>
      <c r="K103" s="206" t="n">
        <v>64</v>
      </c>
      <c r="L103" s="123"/>
      <c r="M103" s="206" t="n">
        <v>51</v>
      </c>
      <c r="N103" s="123"/>
      <c r="O103" s="206" t="n">
        <v>30</v>
      </c>
      <c r="P103" s="123"/>
      <c r="Q103" s="206" t="n">
        <v>21</v>
      </c>
      <c r="R103" s="123"/>
      <c r="S103" s="206" t="n">
        <v>14</v>
      </c>
      <c r="T103" s="123"/>
      <c r="U103" s="206" t="n">
        <v>12</v>
      </c>
      <c r="V103" s="123"/>
      <c r="W103" s="206" t="n">
        <v>11</v>
      </c>
      <c r="X103" s="123"/>
      <c r="Y103" s="206" t="n">
        <v>8</v>
      </c>
      <c r="Z103" s="123"/>
      <c r="AA103" s="206" t="n">
        <v>2</v>
      </c>
      <c r="AB103" s="123"/>
      <c r="AC103" s="206" t="n">
        <v>1</v>
      </c>
      <c r="AD103" s="123"/>
      <c r="AE103" s="206"/>
      <c r="AF103" s="123"/>
      <c r="AG103" s="206"/>
      <c r="AH103" s="123"/>
      <c r="AI103" s="206"/>
      <c r="AJ103" s="123"/>
      <c r="AK103" s="206"/>
      <c r="AL103" s="123"/>
      <c r="AM103" s="206"/>
      <c r="AN103" s="123"/>
      <c r="AO103" s="206"/>
      <c r="AP103" s="123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  <c r="BI103" s="206"/>
      <c r="BJ103" s="91"/>
      <c r="BL103" s="91"/>
    </row>
    <row r="104" customFormat="false" ht="9.95" hidden="false" customHeight="true" outlineLevel="0" collapsed="false">
      <c r="A104" s="70"/>
      <c r="B104" s="70"/>
      <c r="C104" s="70"/>
      <c r="D104" s="70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</row>
    <row r="105" customFormat="false" ht="18" hidden="false" customHeight="true" outlineLevel="0" collapsed="false">
      <c r="A105" s="203" t="s">
        <v>112</v>
      </c>
      <c r="B105" s="70"/>
      <c r="C105" s="203" t="s">
        <v>164</v>
      </c>
      <c r="D105" s="70"/>
      <c r="G105" s="204" t="n">
        <v>3232852</v>
      </c>
      <c r="H105" s="204"/>
      <c r="I105" s="204" t="n">
        <v>6155953</v>
      </c>
      <c r="J105" s="204"/>
      <c r="K105" s="204" t="n">
        <v>7998945</v>
      </c>
      <c r="L105" s="204"/>
      <c r="M105" s="204" t="n">
        <v>7224394.63</v>
      </c>
      <c r="N105" s="204"/>
      <c r="O105" s="204" t="n">
        <v>7634442.63</v>
      </c>
      <c r="P105" s="204"/>
      <c r="Q105" s="204" t="n">
        <v>10670533.1</v>
      </c>
      <c r="R105" s="204"/>
      <c r="S105" s="204" t="n">
        <v>10316044.83</v>
      </c>
      <c r="T105" s="204"/>
      <c r="U105" s="204" t="n">
        <v>10348357.66</v>
      </c>
      <c r="V105" s="204"/>
      <c r="W105" s="204" t="n">
        <v>10337829.78</v>
      </c>
      <c r="X105" s="204"/>
      <c r="Y105" s="204" t="n">
        <v>10585935.78</v>
      </c>
      <c r="Z105" s="204"/>
      <c r="AA105" s="204" t="n">
        <v>10584818.78</v>
      </c>
      <c r="AB105" s="204"/>
      <c r="AC105" s="204"/>
      <c r="AD105" s="204"/>
      <c r="AE105" s="204"/>
      <c r="AF105" s="204"/>
      <c r="AG105" s="204"/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  <c r="BI105" s="204"/>
      <c r="BJ105" s="83"/>
      <c r="BL105" s="83"/>
    </row>
    <row r="106" customFormat="false" ht="18" hidden="false" customHeight="true" outlineLevel="0" collapsed="false">
      <c r="A106" s="205" t="n">
        <v>171</v>
      </c>
      <c r="B106" s="70"/>
      <c r="C106" s="203" t="s">
        <v>271</v>
      </c>
      <c r="D106" s="70"/>
      <c r="G106" s="204" t="n">
        <v>110090</v>
      </c>
      <c r="H106" s="204"/>
      <c r="I106" s="204" t="n">
        <v>325820</v>
      </c>
      <c r="J106" s="204"/>
      <c r="K106" s="204" t="n">
        <v>986269</v>
      </c>
      <c r="L106" s="204"/>
      <c r="M106" s="204" t="n">
        <v>2102173.1</v>
      </c>
      <c r="N106" s="204"/>
      <c r="O106" s="204" t="n">
        <v>2239435.1</v>
      </c>
      <c r="P106" s="204"/>
      <c r="Q106" s="204" t="n">
        <v>2414045.1</v>
      </c>
      <c r="R106" s="204"/>
      <c r="S106" s="204" t="n">
        <v>9645718.9</v>
      </c>
      <c r="T106" s="204"/>
      <c r="U106" s="204" t="n">
        <v>9734560.85</v>
      </c>
      <c r="V106" s="204"/>
      <c r="W106" s="204" t="n">
        <v>9866184.78</v>
      </c>
      <c r="X106" s="204"/>
      <c r="Y106" s="204" t="n">
        <v>10463143.78</v>
      </c>
      <c r="Z106" s="204"/>
      <c r="AA106" s="204" t="n">
        <v>10495604.78</v>
      </c>
      <c r="AB106" s="204"/>
      <c r="AC106" s="204"/>
      <c r="AD106" s="204"/>
      <c r="AE106" s="204"/>
      <c r="AF106" s="204"/>
      <c r="AG106" s="204"/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  <c r="BI106" s="204"/>
      <c r="BJ106" s="83"/>
      <c r="BL106" s="83"/>
    </row>
    <row r="107" customFormat="false" ht="18" hidden="false" customHeight="true" outlineLevel="0" collapsed="false">
      <c r="A107" s="70"/>
      <c r="B107" s="70"/>
      <c r="C107" s="203" t="s">
        <v>272</v>
      </c>
      <c r="D107" s="70"/>
      <c r="G107" s="206" t="n">
        <v>24</v>
      </c>
      <c r="H107" s="123"/>
      <c r="I107" s="206" t="n">
        <v>59</v>
      </c>
      <c r="J107" s="123"/>
      <c r="K107" s="206" t="n">
        <v>54</v>
      </c>
      <c r="L107" s="123"/>
      <c r="M107" s="206" t="n">
        <v>36</v>
      </c>
      <c r="N107" s="123"/>
      <c r="O107" s="206" t="n">
        <v>33</v>
      </c>
      <c r="P107" s="123"/>
      <c r="Q107" s="206" t="n">
        <v>33</v>
      </c>
      <c r="R107" s="123"/>
      <c r="S107" s="206" t="n">
        <v>32</v>
      </c>
      <c r="T107" s="123"/>
      <c r="U107" s="206" t="n">
        <v>32</v>
      </c>
      <c r="V107" s="123"/>
      <c r="W107" s="206" t="n">
        <v>32</v>
      </c>
      <c r="X107" s="123"/>
      <c r="Y107" s="206" t="n">
        <v>30</v>
      </c>
      <c r="Z107" s="123"/>
      <c r="AA107" s="206" t="n">
        <v>30</v>
      </c>
      <c r="AB107" s="123"/>
      <c r="AC107" s="206"/>
      <c r="AD107" s="123"/>
      <c r="AE107" s="206"/>
      <c r="AF107" s="123"/>
      <c r="AG107" s="206"/>
      <c r="AH107" s="123"/>
      <c r="AI107" s="206"/>
      <c r="AJ107" s="123"/>
      <c r="AK107" s="206"/>
      <c r="AL107" s="123"/>
      <c r="AM107" s="206"/>
      <c r="AN107" s="123"/>
      <c r="AO107" s="206"/>
      <c r="AP107" s="123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  <c r="BI107" s="206"/>
      <c r="BJ107" s="91"/>
      <c r="BL107" s="91"/>
    </row>
    <row r="108" customFormat="false" ht="18" hidden="false" customHeight="true" outlineLevel="0" collapsed="false">
      <c r="A108" s="70"/>
      <c r="B108" s="70"/>
      <c r="C108" s="203" t="s">
        <v>273</v>
      </c>
      <c r="D108" s="70"/>
      <c r="G108" s="206" t="n">
        <v>62</v>
      </c>
      <c r="H108" s="123"/>
      <c r="I108" s="206" t="n">
        <v>94</v>
      </c>
      <c r="J108" s="123"/>
      <c r="K108" s="206" t="n">
        <v>69</v>
      </c>
      <c r="L108" s="123"/>
      <c r="M108" s="206" t="n">
        <v>35</v>
      </c>
      <c r="N108" s="123"/>
      <c r="O108" s="206" t="n">
        <v>24</v>
      </c>
      <c r="P108" s="123"/>
      <c r="Q108" s="206" t="n">
        <v>16</v>
      </c>
      <c r="R108" s="123"/>
      <c r="S108" s="206" t="n">
        <v>14</v>
      </c>
      <c r="T108" s="123"/>
      <c r="U108" s="206" t="n">
        <v>14</v>
      </c>
      <c r="V108" s="123"/>
      <c r="W108" s="206" t="n">
        <v>10</v>
      </c>
      <c r="X108" s="123"/>
      <c r="Y108" s="206" t="n">
        <v>1</v>
      </c>
      <c r="Z108" s="123"/>
      <c r="AA108" s="206" t="n">
        <v>1</v>
      </c>
      <c r="AB108" s="123"/>
      <c r="AC108" s="206"/>
      <c r="AD108" s="123"/>
      <c r="AE108" s="206"/>
      <c r="AF108" s="123"/>
      <c r="AG108" s="206"/>
      <c r="AH108" s="123"/>
      <c r="AI108" s="206"/>
      <c r="AJ108" s="123"/>
      <c r="AK108" s="206"/>
      <c r="AL108" s="123"/>
      <c r="AM108" s="206"/>
      <c r="AN108" s="123"/>
      <c r="AO108" s="206"/>
      <c r="AP108" s="123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  <c r="BI108" s="206"/>
      <c r="BJ108" s="91"/>
      <c r="BL108" s="91"/>
    </row>
    <row r="109" customFormat="false" ht="9.95" hidden="false" customHeight="true" outlineLevel="0" collapsed="false">
      <c r="A109" s="70"/>
      <c r="B109" s="70"/>
      <c r="C109" s="70"/>
      <c r="D109" s="70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</row>
    <row r="110" customFormat="false" ht="18" hidden="false" customHeight="true" outlineLevel="0" collapsed="false">
      <c r="A110" s="203" t="s">
        <v>113</v>
      </c>
      <c r="B110" s="70"/>
      <c r="C110" s="203" t="s">
        <v>164</v>
      </c>
      <c r="D110" s="70"/>
      <c r="G110" s="204" t="n">
        <v>1265000</v>
      </c>
      <c r="H110" s="204"/>
      <c r="I110" s="204" t="n">
        <v>2523046</v>
      </c>
      <c r="J110" s="204"/>
      <c r="K110" s="204" t="n">
        <v>8774138</v>
      </c>
      <c r="L110" s="204"/>
      <c r="M110" s="207" t="n">
        <v>11251381.41</v>
      </c>
      <c r="N110" s="207"/>
      <c r="O110" s="207" t="n">
        <v>19981381.41</v>
      </c>
      <c r="P110" s="204"/>
      <c r="Q110" s="204" t="n">
        <v>21055526.41</v>
      </c>
      <c r="R110" s="204"/>
      <c r="S110" s="204" t="n">
        <v>21143133.41</v>
      </c>
      <c r="T110" s="204"/>
      <c r="U110" s="204" t="n">
        <v>22306205.95</v>
      </c>
      <c r="V110" s="204"/>
      <c r="W110" s="204" t="n">
        <v>22075535.95</v>
      </c>
      <c r="X110" s="204"/>
      <c r="Y110" s="204" t="n">
        <v>21844865.45</v>
      </c>
      <c r="Z110" s="204"/>
      <c r="AA110" s="204"/>
      <c r="AB110" s="204"/>
      <c r="AC110" s="204"/>
      <c r="AD110" s="204"/>
      <c r="AE110" s="204"/>
      <c r="AF110" s="204"/>
      <c r="AG110" s="204"/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  <c r="BI110" s="204"/>
      <c r="BJ110" s="83"/>
      <c r="BL110" s="83"/>
    </row>
    <row r="111" customFormat="false" ht="18" hidden="false" customHeight="true" outlineLevel="0" collapsed="false">
      <c r="A111" s="205" t="n">
        <v>190</v>
      </c>
      <c r="B111" s="70"/>
      <c r="C111" s="203" t="s">
        <v>271</v>
      </c>
      <c r="D111" s="70"/>
      <c r="G111" s="204" t="n">
        <v>117432</v>
      </c>
      <c r="H111" s="204"/>
      <c r="I111" s="204" t="n">
        <v>480089</v>
      </c>
      <c r="J111" s="204"/>
      <c r="K111" s="204" t="n">
        <v>3689150</v>
      </c>
      <c r="L111" s="204"/>
      <c r="M111" s="204" t="n">
        <v>4315565.72</v>
      </c>
      <c r="N111" s="204"/>
      <c r="O111" s="204" t="n">
        <v>16261661.11</v>
      </c>
      <c r="P111" s="204"/>
      <c r="Q111" s="204" t="n">
        <v>17023552.21</v>
      </c>
      <c r="R111" s="204"/>
      <c r="S111" s="204" t="n">
        <v>17029136.48</v>
      </c>
      <c r="T111" s="204"/>
      <c r="U111" s="204" t="n">
        <v>18219209.26</v>
      </c>
      <c r="V111" s="204"/>
      <c r="W111" s="204" t="n">
        <v>18090674.77</v>
      </c>
      <c r="X111" s="204"/>
      <c r="Y111" s="204" t="n">
        <v>17897614.27</v>
      </c>
      <c r="Z111" s="204"/>
      <c r="AA111" s="204"/>
      <c r="AB111" s="204"/>
      <c r="AC111" s="204"/>
      <c r="AD111" s="204"/>
      <c r="AE111" s="204"/>
      <c r="AF111" s="204"/>
      <c r="AG111" s="204"/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  <c r="BI111" s="204"/>
      <c r="BJ111" s="83"/>
      <c r="BL111" s="83"/>
    </row>
    <row r="112" customFormat="false" ht="18" hidden="false" customHeight="true" outlineLevel="0" collapsed="false">
      <c r="A112" s="70"/>
      <c r="B112" s="70"/>
      <c r="C112" s="203" t="s">
        <v>272</v>
      </c>
      <c r="D112" s="70"/>
      <c r="G112" s="206" t="n">
        <v>11</v>
      </c>
      <c r="H112" s="123"/>
      <c r="I112" s="206" t="n">
        <v>48</v>
      </c>
      <c r="J112" s="123"/>
      <c r="K112" s="206" t="n">
        <v>37</v>
      </c>
      <c r="L112" s="123"/>
      <c r="M112" s="206" t="n">
        <v>35</v>
      </c>
      <c r="N112" s="123"/>
      <c r="O112" s="206" t="n">
        <v>35</v>
      </c>
      <c r="P112" s="123"/>
      <c r="Q112" s="206" t="n">
        <v>32</v>
      </c>
      <c r="R112" s="123"/>
      <c r="S112" s="206" t="n">
        <v>32</v>
      </c>
      <c r="T112" s="123"/>
      <c r="U112" s="206" t="n">
        <v>31</v>
      </c>
      <c r="V112" s="123"/>
      <c r="W112" s="206" t="n">
        <v>31</v>
      </c>
      <c r="X112" s="123"/>
      <c r="Y112" s="206" t="n">
        <v>31</v>
      </c>
      <c r="Z112" s="123"/>
      <c r="AA112" s="206"/>
      <c r="AB112" s="123"/>
      <c r="AC112" s="206"/>
      <c r="AD112" s="123"/>
      <c r="AE112" s="206"/>
      <c r="AF112" s="123"/>
      <c r="AG112" s="206"/>
      <c r="AH112" s="123"/>
      <c r="AI112" s="206"/>
      <c r="AJ112" s="123"/>
      <c r="AK112" s="206"/>
      <c r="AL112" s="123"/>
      <c r="AM112" s="206"/>
      <c r="AN112" s="123"/>
      <c r="AO112" s="206"/>
      <c r="AP112" s="123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  <c r="BI112" s="206"/>
      <c r="BJ112" s="91"/>
      <c r="BL112" s="91"/>
    </row>
    <row r="113" customFormat="false" ht="18" hidden="false" customHeight="true" outlineLevel="0" collapsed="false">
      <c r="A113" s="70"/>
      <c r="B113" s="70"/>
      <c r="C113" s="203" t="s">
        <v>273</v>
      </c>
      <c r="D113" s="70"/>
      <c r="G113" s="206" t="n">
        <v>73</v>
      </c>
      <c r="H113" s="123"/>
      <c r="I113" s="206" t="n">
        <v>121</v>
      </c>
      <c r="J113" s="123"/>
      <c r="K113" s="206" t="n">
        <v>69</v>
      </c>
      <c r="L113" s="123"/>
      <c r="M113" s="206" t="n">
        <v>31</v>
      </c>
      <c r="N113" s="123"/>
      <c r="O113" s="206" t="n">
        <v>26</v>
      </c>
      <c r="P113" s="123"/>
      <c r="Q113" s="206" t="n">
        <v>19</v>
      </c>
      <c r="R113" s="123"/>
      <c r="S113" s="206" t="n">
        <v>14</v>
      </c>
      <c r="T113" s="123"/>
      <c r="U113" s="206" t="n">
        <v>9</v>
      </c>
      <c r="V113" s="123"/>
      <c r="W113" s="206" t="n">
        <v>2</v>
      </c>
      <c r="X113" s="123"/>
      <c r="Y113" s="206" t="n">
        <v>2</v>
      </c>
      <c r="Z113" s="123"/>
      <c r="AA113" s="206"/>
      <c r="AB113" s="123"/>
      <c r="AC113" s="206"/>
      <c r="AD113" s="123"/>
      <c r="AE113" s="206"/>
      <c r="AF113" s="123"/>
      <c r="AG113" s="206"/>
      <c r="AH113" s="123"/>
      <c r="AI113" s="206"/>
      <c r="AJ113" s="123"/>
      <c r="AK113" s="206"/>
      <c r="AL113" s="123"/>
      <c r="AM113" s="206"/>
      <c r="AN113" s="123"/>
      <c r="AO113" s="206"/>
      <c r="AP113" s="123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  <c r="BI113" s="206"/>
      <c r="BJ113" s="91"/>
      <c r="BL113" s="91"/>
    </row>
    <row r="114" customFormat="false" ht="9.95" hidden="false" customHeight="true" outlineLevel="0" collapsed="false">
      <c r="A114" s="70"/>
      <c r="B114" s="70"/>
      <c r="C114" s="70"/>
      <c r="D114" s="70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</row>
    <row r="115" customFormat="false" ht="18" hidden="false" customHeight="true" outlineLevel="0" collapsed="false">
      <c r="A115" s="203" t="s">
        <v>114</v>
      </c>
      <c r="B115" s="70"/>
      <c r="C115" s="203" t="s">
        <v>164</v>
      </c>
      <c r="D115" s="70"/>
      <c r="G115" s="204" t="n">
        <v>392987</v>
      </c>
      <c r="H115" s="204"/>
      <c r="I115" s="204" t="n">
        <v>4196949</v>
      </c>
      <c r="J115" s="204"/>
      <c r="K115" s="204" t="n">
        <v>4249402</v>
      </c>
      <c r="L115" s="204"/>
      <c r="M115" s="204" t="n">
        <v>3732934.1</v>
      </c>
      <c r="N115" s="204"/>
      <c r="O115" s="204" t="n">
        <v>6294120.48</v>
      </c>
      <c r="P115" s="204"/>
      <c r="Q115" s="204" t="n">
        <v>6860752.48</v>
      </c>
      <c r="R115" s="204"/>
      <c r="S115" s="204" t="n">
        <v>6970920.16</v>
      </c>
      <c r="T115" s="204"/>
      <c r="U115" s="204" t="n">
        <v>8165389.09</v>
      </c>
      <c r="V115" s="204"/>
      <c r="W115" s="204" t="n">
        <v>7970467.37</v>
      </c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/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  <c r="BI115" s="204"/>
      <c r="BJ115" s="83"/>
      <c r="BL115" s="83"/>
    </row>
    <row r="116" customFormat="false" ht="18" hidden="false" customHeight="true" outlineLevel="0" collapsed="false">
      <c r="A116" s="205" t="n">
        <v>199</v>
      </c>
      <c r="B116" s="70"/>
      <c r="C116" s="203" t="s">
        <v>271</v>
      </c>
      <c r="D116" s="70"/>
      <c r="G116" s="204" t="n">
        <v>6686</v>
      </c>
      <c r="H116" s="204"/>
      <c r="I116" s="204" t="n">
        <v>954320.1</v>
      </c>
      <c r="J116" s="204"/>
      <c r="K116" s="204" t="n">
        <v>1539776.28</v>
      </c>
      <c r="L116" s="204"/>
      <c r="M116" s="204" t="n">
        <v>1829953.1</v>
      </c>
      <c r="N116" s="204"/>
      <c r="O116" s="204" t="n">
        <v>2583560.48</v>
      </c>
      <c r="P116" s="204"/>
      <c r="Q116" s="204" t="n">
        <v>3793604.16</v>
      </c>
      <c r="R116" s="204"/>
      <c r="S116" s="204" t="n">
        <v>4157982.16</v>
      </c>
      <c r="T116" s="204"/>
      <c r="U116" s="204" t="n">
        <v>7943025.09</v>
      </c>
      <c r="V116" s="204"/>
      <c r="W116" s="204" t="n">
        <v>7970467.37</v>
      </c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/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  <c r="BI116" s="204"/>
      <c r="BJ116" s="83"/>
      <c r="BL116" s="83"/>
    </row>
    <row r="117" customFormat="false" ht="18" hidden="false" customHeight="true" outlineLevel="0" collapsed="false">
      <c r="A117" s="70"/>
      <c r="B117" s="70"/>
      <c r="C117" s="203" t="s">
        <v>272</v>
      </c>
      <c r="D117" s="70"/>
      <c r="G117" s="206" t="n">
        <v>14</v>
      </c>
      <c r="H117" s="123"/>
      <c r="I117" s="206" t="n">
        <v>49</v>
      </c>
      <c r="J117" s="123"/>
      <c r="K117" s="206" t="n">
        <v>45</v>
      </c>
      <c r="L117" s="123"/>
      <c r="M117" s="206" t="n">
        <v>43</v>
      </c>
      <c r="N117" s="123"/>
      <c r="O117" s="206" t="n">
        <v>43</v>
      </c>
      <c r="P117" s="123"/>
      <c r="Q117" s="206" t="n">
        <v>43</v>
      </c>
      <c r="R117" s="123"/>
      <c r="S117" s="206" t="n">
        <v>43</v>
      </c>
      <c r="T117" s="123"/>
      <c r="U117" s="206" t="n">
        <v>43</v>
      </c>
      <c r="V117" s="123"/>
      <c r="W117" s="206" t="n">
        <v>43</v>
      </c>
      <c r="X117" s="123"/>
      <c r="Y117" s="206"/>
      <c r="Z117" s="123"/>
      <c r="AA117" s="206"/>
      <c r="AB117" s="123"/>
      <c r="AC117" s="206"/>
      <c r="AD117" s="123"/>
      <c r="AE117" s="206"/>
      <c r="AF117" s="123"/>
      <c r="AG117" s="206"/>
      <c r="AH117" s="123"/>
      <c r="AI117" s="206"/>
      <c r="AJ117" s="123"/>
      <c r="AK117" s="206"/>
      <c r="AL117" s="123"/>
      <c r="AM117" s="206"/>
      <c r="AN117" s="123"/>
      <c r="AO117" s="206"/>
      <c r="AP117" s="123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  <c r="BI117" s="206"/>
      <c r="BJ117" s="91"/>
      <c r="BL117" s="91"/>
    </row>
    <row r="118" customFormat="false" ht="18" hidden="false" customHeight="true" outlineLevel="0" collapsed="false">
      <c r="A118" s="70"/>
      <c r="B118" s="70"/>
      <c r="C118" s="203" t="s">
        <v>273</v>
      </c>
      <c r="D118" s="70"/>
      <c r="G118" s="206" t="n">
        <v>75</v>
      </c>
      <c r="H118" s="123"/>
      <c r="I118" s="206" t="n">
        <v>112</v>
      </c>
      <c r="J118" s="123"/>
      <c r="K118" s="206" t="n">
        <v>62</v>
      </c>
      <c r="L118" s="123"/>
      <c r="M118" s="206" t="n">
        <v>45</v>
      </c>
      <c r="N118" s="123"/>
      <c r="O118" s="206" t="n">
        <v>27</v>
      </c>
      <c r="P118" s="123"/>
      <c r="Q118" s="206" t="n">
        <v>24</v>
      </c>
      <c r="R118" s="123"/>
      <c r="S118" s="206" t="n">
        <v>17</v>
      </c>
      <c r="T118" s="123"/>
      <c r="U118" s="206" t="n">
        <v>2</v>
      </c>
      <c r="V118" s="123"/>
      <c r="W118" s="206" t="n">
        <v>1</v>
      </c>
      <c r="X118" s="123"/>
      <c r="Y118" s="206"/>
      <c r="Z118" s="123"/>
      <c r="AA118" s="206"/>
      <c r="AB118" s="123"/>
      <c r="AC118" s="206"/>
      <c r="AD118" s="123"/>
      <c r="AE118" s="206"/>
      <c r="AF118" s="123"/>
      <c r="AG118" s="206"/>
      <c r="AH118" s="123"/>
      <c r="AI118" s="206"/>
      <c r="AJ118" s="123"/>
      <c r="AK118" s="206"/>
      <c r="AL118" s="123"/>
      <c r="AM118" s="206"/>
      <c r="AN118" s="123"/>
      <c r="AO118" s="206"/>
      <c r="AP118" s="123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  <c r="BI118" s="206"/>
      <c r="BJ118" s="91"/>
      <c r="BL118" s="91"/>
    </row>
    <row r="119" customFormat="false" ht="9.95" hidden="false" customHeight="true" outlineLevel="0" collapsed="false">
      <c r="A119" s="70"/>
      <c r="B119" s="70"/>
      <c r="C119" s="70"/>
      <c r="D119" s="70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</row>
    <row r="120" customFormat="false" ht="18" hidden="false" customHeight="true" outlineLevel="0" collapsed="false">
      <c r="A120" s="203" t="s">
        <v>115</v>
      </c>
      <c r="B120" s="70"/>
      <c r="C120" s="203" t="s">
        <v>164</v>
      </c>
      <c r="D120" s="70"/>
      <c r="G120" s="204" t="n">
        <v>1131284</v>
      </c>
      <c r="H120" s="204"/>
      <c r="I120" s="204" t="n">
        <v>5530360</v>
      </c>
      <c r="J120" s="204"/>
      <c r="K120" s="204" t="n">
        <v>8595962</v>
      </c>
      <c r="L120" s="204"/>
      <c r="M120" s="204" t="n">
        <v>13771720</v>
      </c>
      <c r="N120" s="204"/>
      <c r="O120" s="204" t="n">
        <v>17638821.78</v>
      </c>
      <c r="P120" s="204"/>
      <c r="Q120" s="204" t="n">
        <v>20954079.68</v>
      </c>
      <c r="R120" s="204"/>
      <c r="S120" s="204" t="n">
        <v>67696698.68</v>
      </c>
      <c r="T120" s="204"/>
      <c r="U120" s="204" t="n">
        <v>68849179.68</v>
      </c>
      <c r="V120" s="204"/>
      <c r="W120" s="204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/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  <c r="BI120" s="204"/>
      <c r="BJ120" s="83"/>
      <c r="BL120" s="83"/>
    </row>
    <row r="121" customFormat="false" ht="18" hidden="false" customHeight="true" outlineLevel="0" collapsed="false">
      <c r="A121" s="205" t="n">
        <v>199</v>
      </c>
      <c r="B121" s="70"/>
      <c r="C121" s="203" t="s">
        <v>271</v>
      </c>
      <c r="D121" s="70"/>
      <c r="G121" s="204" t="n">
        <v>101435</v>
      </c>
      <c r="H121" s="204"/>
      <c r="I121" s="204" t="n">
        <v>1178996.95</v>
      </c>
      <c r="J121" s="204"/>
      <c r="K121" s="204" t="n">
        <v>3302036.95</v>
      </c>
      <c r="L121" s="204"/>
      <c r="M121" s="204" t="n">
        <v>5977309.8</v>
      </c>
      <c r="N121" s="204"/>
      <c r="O121" s="204" t="n">
        <v>6470196.66</v>
      </c>
      <c r="P121" s="204"/>
      <c r="Q121" s="204" t="n">
        <v>14852287.27</v>
      </c>
      <c r="R121" s="204"/>
      <c r="S121" s="204" t="n">
        <v>16115299.64</v>
      </c>
      <c r="T121" s="204"/>
      <c r="U121" s="204" t="n">
        <v>17522723.56</v>
      </c>
      <c r="V121" s="204"/>
      <c r="W121" s="204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/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  <c r="BI121" s="204"/>
      <c r="BJ121" s="83"/>
      <c r="BL121" s="83"/>
    </row>
    <row r="122" customFormat="false" ht="18" hidden="false" customHeight="true" outlineLevel="0" collapsed="false">
      <c r="A122" s="70"/>
      <c r="B122" s="70"/>
      <c r="C122" s="203" t="s">
        <v>272</v>
      </c>
      <c r="D122" s="70"/>
      <c r="G122" s="206" t="n">
        <v>35</v>
      </c>
      <c r="H122" s="123"/>
      <c r="I122" s="206" t="n">
        <v>59</v>
      </c>
      <c r="J122" s="123"/>
      <c r="K122" s="206" t="n">
        <v>47</v>
      </c>
      <c r="L122" s="123"/>
      <c r="M122" s="206" t="n">
        <v>48</v>
      </c>
      <c r="N122" s="123"/>
      <c r="O122" s="206" t="n">
        <v>47</v>
      </c>
      <c r="P122" s="123"/>
      <c r="Q122" s="206" t="n">
        <v>45</v>
      </c>
      <c r="R122" s="123"/>
      <c r="S122" s="206" t="n">
        <v>44</v>
      </c>
      <c r="T122" s="123"/>
      <c r="U122" s="206" t="n">
        <v>44</v>
      </c>
      <c r="V122" s="123"/>
      <c r="W122" s="206"/>
      <c r="X122" s="123"/>
      <c r="Y122" s="206"/>
      <c r="Z122" s="123"/>
      <c r="AA122" s="206"/>
      <c r="AB122" s="123"/>
      <c r="AC122" s="206"/>
      <c r="AD122" s="123"/>
      <c r="AE122" s="206"/>
      <c r="AF122" s="123"/>
      <c r="AG122" s="206"/>
      <c r="AH122" s="123"/>
      <c r="AI122" s="206"/>
      <c r="AJ122" s="123"/>
      <c r="AK122" s="206"/>
      <c r="AL122" s="123"/>
      <c r="AM122" s="206"/>
      <c r="AN122" s="123"/>
      <c r="AO122" s="206"/>
      <c r="AP122" s="123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  <c r="BI122" s="206"/>
      <c r="BJ122" s="91"/>
      <c r="BL122" s="91"/>
    </row>
    <row r="123" customFormat="false" ht="18" hidden="false" customHeight="true" outlineLevel="0" collapsed="false">
      <c r="A123" s="70"/>
      <c r="B123" s="70"/>
      <c r="C123" s="203" t="s">
        <v>273</v>
      </c>
      <c r="D123" s="70"/>
      <c r="G123" s="206" t="n">
        <v>77</v>
      </c>
      <c r="H123" s="123"/>
      <c r="I123" s="206" t="n">
        <v>106</v>
      </c>
      <c r="J123" s="123"/>
      <c r="K123" s="206" t="n">
        <v>62</v>
      </c>
      <c r="L123" s="123"/>
      <c r="M123" s="206" t="n">
        <v>38</v>
      </c>
      <c r="N123" s="123"/>
      <c r="O123" s="206" t="n">
        <v>25</v>
      </c>
      <c r="P123" s="123"/>
      <c r="Q123" s="206" t="n">
        <v>18</v>
      </c>
      <c r="R123" s="123"/>
      <c r="S123" s="206" t="n">
        <v>11</v>
      </c>
      <c r="T123" s="123"/>
      <c r="U123" s="206" t="n">
        <v>8</v>
      </c>
      <c r="V123" s="123"/>
      <c r="W123" s="206"/>
      <c r="X123" s="123"/>
      <c r="Y123" s="206"/>
      <c r="Z123" s="123"/>
      <c r="AA123" s="206"/>
      <c r="AB123" s="123"/>
      <c r="AC123" s="206"/>
      <c r="AD123" s="123"/>
      <c r="AE123" s="206"/>
      <c r="AF123" s="123"/>
      <c r="AG123" s="206"/>
      <c r="AH123" s="123"/>
      <c r="AI123" s="206"/>
      <c r="AJ123" s="123"/>
      <c r="AK123" s="206"/>
      <c r="AL123" s="123"/>
      <c r="AM123" s="206"/>
      <c r="AN123" s="123"/>
      <c r="AO123" s="206"/>
      <c r="AP123" s="123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  <c r="BI123" s="206"/>
      <c r="BJ123" s="91"/>
      <c r="BL123" s="91"/>
    </row>
    <row r="124" customFormat="false" ht="9.95" hidden="false" customHeight="true" outlineLevel="0" collapsed="false">
      <c r="A124" s="70"/>
      <c r="B124" s="70"/>
      <c r="C124" s="70"/>
      <c r="D124" s="70"/>
      <c r="G124" s="123"/>
      <c r="H124" s="123"/>
      <c r="I124" s="123"/>
      <c r="J124" s="123"/>
      <c r="K124" s="123"/>
      <c r="L124" s="123"/>
      <c r="M124" s="204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</row>
    <row r="125" customFormat="false" ht="18" hidden="false" customHeight="true" outlineLevel="0" collapsed="false">
      <c r="A125" s="203" t="s">
        <v>116</v>
      </c>
      <c r="B125" s="70"/>
      <c r="C125" s="203" t="s">
        <v>164</v>
      </c>
      <c r="D125" s="70"/>
      <c r="G125" s="204" t="n">
        <v>1508310</v>
      </c>
      <c r="H125" s="204"/>
      <c r="I125" s="204" t="n">
        <v>6963104.3</v>
      </c>
      <c r="J125" s="204"/>
      <c r="K125" s="204" t="n">
        <v>14035369.76</v>
      </c>
      <c r="L125" s="204"/>
      <c r="M125" s="204" t="n">
        <v>20356019.7</v>
      </c>
      <c r="N125" s="204"/>
      <c r="O125" s="204" t="n">
        <v>22070522.05</v>
      </c>
      <c r="P125" s="204"/>
      <c r="Q125" s="204" t="n">
        <v>23309683.05</v>
      </c>
      <c r="R125" s="204"/>
      <c r="S125" s="204" t="n">
        <v>23159740.05</v>
      </c>
      <c r="T125" s="204"/>
      <c r="U125" s="204"/>
      <c r="V125" s="204"/>
      <c r="W125" s="204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  <c r="BI125" s="204"/>
      <c r="BJ125" s="83"/>
      <c r="BL125" s="83"/>
    </row>
    <row r="126" customFormat="false" ht="18" hidden="false" customHeight="true" outlineLevel="0" collapsed="false">
      <c r="A126" s="205" t="n">
        <v>206</v>
      </c>
      <c r="B126" s="70"/>
      <c r="C126" s="203" t="s">
        <v>271</v>
      </c>
      <c r="D126" s="70"/>
      <c r="G126" s="204" t="n">
        <v>26482</v>
      </c>
      <c r="H126" s="204"/>
      <c r="I126" s="204" t="n">
        <v>3769616.77</v>
      </c>
      <c r="J126" s="204"/>
      <c r="K126" s="204" t="n">
        <v>4720503.42</v>
      </c>
      <c r="L126" s="204"/>
      <c r="M126" s="204" t="n">
        <v>5146340.45</v>
      </c>
      <c r="N126" s="204"/>
      <c r="O126" s="204" t="n">
        <v>8303428.62</v>
      </c>
      <c r="P126" s="204"/>
      <c r="Q126" s="204" t="n">
        <v>8907094.03</v>
      </c>
      <c r="R126" s="204"/>
      <c r="S126" s="204" t="n">
        <v>9548017.88</v>
      </c>
      <c r="T126" s="204"/>
      <c r="U126" s="204"/>
      <c r="V126" s="204"/>
      <c r="W126" s="204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/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  <c r="BI126" s="204"/>
      <c r="BJ126" s="83"/>
      <c r="BL126" s="83"/>
    </row>
    <row r="127" customFormat="false" ht="18" hidden="false" customHeight="true" outlineLevel="0" collapsed="false">
      <c r="A127" s="70"/>
      <c r="B127" s="70"/>
      <c r="C127" s="203" t="s">
        <v>272</v>
      </c>
      <c r="D127" s="70"/>
      <c r="G127" s="206" t="n">
        <v>36</v>
      </c>
      <c r="H127" s="123"/>
      <c r="I127" s="206" t="n">
        <v>63</v>
      </c>
      <c r="J127" s="123"/>
      <c r="K127" s="206" t="n">
        <v>57</v>
      </c>
      <c r="L127" s="123"/>
      <c r="M127" s="206" t="n">
        <v>56</v>
      </c>
      <c r="N127" s="123"/>
      <c r="O127" s="206" t="n">
        <v>50</v>
      </c>
      <c r="P127" s="123"/>
      <c r="Q127" s="206" t="n">
        <v>51</v>
      </c>
      <c r="R127" s="123"/>
      <c r="S127" s="206" t="n">
        <v>51</v>
      </c>
      <c r="T127" s="123"/>
      <c r="U127" s="206"/>
      <c r="V127" s="123"/>
      <c r="W127" s="206"/>
      <c r="X127" s="123"/>
      <c r="Y127" s="206"/>
      <c r="Z127" s="123"/>
      <c r="AA127" s="206"/>
      <c r="AB127" s="123"/>
      <c r="AC127" s="206"/>
      <c r="AD127" s="123"/>
      <c r="AE127" s="206"/>
      <c r="AF127" s="123"/>
      <c r="AG127" s="206"/>
      <c r="AH127" s="123"/>
      <c r="AI127" s="206"/>
      <c r="AJ127" s="123"/>
      <c r="AK127" s="206"/>
      <c r="AL127" s="123"/>
      <c r="AM127" s="206"/>
      <c r="AN127" s="123"/>
      <c r="AO127" s="206"/>
      <c r="AP127" s="123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  <c r="BI127" s="206"/>
      <c r="BJ127" s="91"/>
      <c r="BL127" s="91"/>
    </row>
    <row r="128" customFormat="false" ht="18" hidden="false" customHeight="true" outlineLevel="0" collapsed="false">
      <c r="A128" s="70"/>
      <c r="B128" s="70"/>
      <c r="C128" s="203" t="s">
        <v>273</v>
      </c>
      <c r="D128" s="70"/>
      <c r="G128" s="206" t="n">
        <v>76</v>
      </c>
      <c r="H128" s="123"/>
      <c r="I128" s="206" t="n">
        <v>97</v>
      </c>
      <c r="J128" s="123"/>
      <c r="K128" s="206" t="n">
        <v>50</v>
      </c>
      <c r="L128" s="123"/>
      <c r="M128" s="206" t="n">
        <v>38</v>
      </c>
      <c r="N128" s="123"/>
      <c r="O128" s="206" t="n">
        <v>23</v>
      </c>
      <c r="P128" s="123"/>
      <c r="Q128" s="206" t="n">
        <v>17</v>
      </c>
      <c r="R128" s="123"/>
      <c r="S128" s="206" t="n">
        <v>13</v>
      </c>
      <c r="T128" s="123"/>
      <c r="U128" s="206"/>
      <c r="V128" s="123"/>
      <c r="W128" s="206"/>
      <c r="X128" s="123"/>
      <c r="Y128" s="206"/>
      <c r="Z128" s="123"/>
      <c r="AA128" s="206"/>
      <c r="AB128" s="123"/>
      <c r="AC128" s="206"/>
      <c r="AD128" s="123"/>
      <c r="AE128" s="206"/>
      <c r="AF128" s="123"/>
      <c r="AG128" s="206"/>
      <c r="AH128" s="123"/>
      <c r="AI128" s="206"/>
      <c r="AJ128" s="123"/>
      <c r="AK128" s="206"/>
      <c r="AL128" s="123"/>
      <c r="AM128" s="206"/>
      <c r="AN128" s="123"/>
      <c r="AO128" s="206"/>
      <c r="AP128" s="123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  <c r="BI128" s="206"/>
      <c r="BJ128" s="91"/>
      <c r="BL128" s="91"/>
    </row>
    <row r="129" customFormat="false" ht="18" hidden="false" customHeight="true" outlineLevel="0" collapsed="false">
      <c r="A129" s="70"/>
      <c r="B129" s="70"/>
      <c r="C129" s="203"/>
      <c r="D129" s="70"/>
      <c r="H129" s="123"/>
      <c r="I129" s="206"/>
      <c r="J129" s="123"/>
      <c r="K129" s="206"/>
      <c r="L129" s="123"/>
      <c r="M129" s="206"/>
      <c r="N129" s="123"/>
      <c r="O129" s="206"/>
      <c r="P129" s="123"/>
      <c r="Q129" s="206"/>
      <c r="R129" s="123"/>
      <c r="S129" s="206"/>
      <c r="T129" s="123"/>
      <c r="U129" s="206"/>
      <c r="V129" s="123"/>
      <c r="W129" s="206"/>
      <c r="X129" s="123"/>
      <c r="Y129" s="206"/>
      <c r="Z129" s="123"/>
      <c r="AA129" s="206"/>
      <c r="AB129" s="123"/>
      <c r="AC129" s="206"/>
      <c r="AD129" s="123"/>
      <c r="AE129" s="206"/>
      <c r="AF129" s="123"/>
      <c r="AG129" s="206"/>
      <c r="AH129" s="123"/>
      <c r="AI129" s="206"/>
      <c r="AJ129" s="123"/>
      <c r="AK129" s="206"/>
      <c r="AL129" s="123"/>
      <c r="AM129" s="206"/>
      <c r="AN129" s="123"/>
      <c r="AO129" s="206"/>
      <c r="AP129" s="123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  <c r="BI129" s="206"/>
      <c r="BJ129" s="91"/>
      <c r="BL129" s="91"/>
    </row>
    <row r="130" customFormat="false" ht="18" hidden="false" customHeight="true" outlineLevel="0" collapsed="false">
      <c r="A130" s="203" t="s">
        <v>117</v>
      </c>
      <c r="B130" s="70"/>
      <c r="C130" s="203" t="s">
        <v>164</v>
      </c>
      <c r="D130" s="70"/>
      <c r="G130" s="204" t="n">
        <v>1661349.85</v>
      </c>
      <c r="H130" s="123"/>
      <c r="I130" s="204" t="n">
        <v>3529790.67</v>
      </c>
      <c r="J130" s="123"/>
      <c r="K130" s="204" t="n">
        <v>3669170.19</v>
      </c>
      <c r="L130" s="123"/>
      <c r="M130" s="204" t="n">
        <v>6771437.54</v>
      </c>
      <c r="N130" s="123"/>
      <c r="O130" s="204" t="n">
        <v>9082415.64</v>
      </c>
      <c r="P130" s="123"/>
      <c r="Q130" s="204" t="n">
        <v>9170360.36</v>
      </c>
      <c r="R130" s="123"/>
      <c r="S130" s="206"/>
      <c r="T130" s="123"/>
      <c r="U130" s="206"/>
      <c r="V130" s="123"/>
      <c r="W130" s="206"/>
      <c r="X130" s="123"/>
      <c r="Y130" s="206"/>
      <c r="Z130" s="123"/>
      <c r="AA130" s="206"/>
      <c r="AB130" s="123"/>
      <c r="AC130" s="206"/>
      <c r="AD130" s="123"/>
      <c r="AE130" s="206"/>
      <c r="AF130" s="123"/>
      <c r="AG130" s="206"/>
      <c r="AH130" s="123"/>
      <c r="AI130" s="206"/>
      <c r="AJ130" s="123"/>
      <c r="AK130" s="206"/>
      <c r="AL130" s="123"/>
      <c r="AM130" s="206"/>
      <c r="AN130" s="123"/>
      <c r="AO130" s="206"/>
      <c r="AP130" s="123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  <c r="BI130" s="206"/>
      <c r="BJ130" s="91"/>
      <c r="BL130" s="83"/>
    </row>
    <row r="131" customFormat="false" ht="18" hidden="false" customHeight="true" outlineLevel="0" collapsed="false">
      <c r="A131" s="205" t="n">
        <v>188</v>
      </c>
      <c r="B131" s="70"/>
      <c r="C131" s="203" t="s">
        <v>271</v>
      </c>
      <c r="D131" s="70"/>
      <c r="G131" s="204" t="n">
        <v>98004.52</v>
      </c>
      <c r="H131" s="123"/>
      <c r="I131" s="204" t="n">
        <v>589946.19</v>
      </c>
      <c r="J131" s="123"/>
      <c r="K131" s="204" t="n">
        <v>990702.38</v>
      </c>
      <c r="L131" s="123"/>
      <c r="M131" s="204" t="n">
        <v>1613040</v>
      </c>
      <c r="N131" s="123"/>
      <c r="O131" s="204" t="n">
        <v>5207743.85</v>
      </c>
      <c r="P131" s="123"/>
      <c r="Q131" s="204" t="n">
        <v>5941997.82</v>
      </c>
      <c r="R131" s="123"/>
      <c r="S131" s="206"/>
      <c r="T131" s="123"/>
      <c r="U131" s="206"/>
      <c r="V131" s="123"/>
      <c r="W131" s="206"/>
      <c r="X131" s="123"/>
      <c r="Y131" s="206"/>
      <c r="Z131" s="123"/>
      <c r="AA131" s="206"/>
      <c r="AB131" s="123"/>
      <c r="AC131" s="206"/>
      <c r="AD131" s="123"/>
      <c r="AE131" s="206"/>
      <c r="AF131" s="123"/>
      <c r="AG131" s="206"/>
      <c r="AH131" s="123"/>
      <c r="AI131" s="206"/>
      <c r="AJ131" s="123"/>
      <c r="AK131" s="206"/>
      <c r="AL131" s="123"/>
      <c r="AM131" s="206"/>
      <c r="AN131" s="123"/>
      <c r="AO131" s="206"/>
      <c r="AP131" s="123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  <c r="BI131" s="206"/>
      <c r="BJ131" s="91"/>
      <c r="BL131" s="91"/>
    </row>
    <row r="132" customFormat="false" ht="18" hidden="false" customHeight="true" outlineLevel="0" collapsed="false">
      <c r="A132" s="70"/>
      <c r="B132" s="70"/>
      <c r="C132" s="203" t="s">
        <v>272</v>
      </c>
      <c r="D132" s="70"/>
      <c r="G132" s="206" t="n">
        <v>29</v>
      </c>
      <c r="H132" s="123"/>
      <c r="I132" s="206" t="n">
        <v>52</v>
      </c>
      <c r="J132" s="123"/>
      <c r="K132" s="206" t="n">
        <v>47</v>
      </c>
      <c r="L132" s="123"/>
      <c r="M132" s="206" t="n">
        <v>43</v>
      </c>
      <c r="N132" s="123"/>
      <c r="O132" s="206" t="n">
        <v>43</v>
      </c>
      <c r="P132" s="123"/>
      <c r="Q132" s="206" t="n">
        <v>43</v>
      </c>
      <c r="R132" s="123"/>
      <c r="S132" s="206"/>
      <c r="T132" s="123"/>
      <c r="U132" s="206"/>
      <c r="V132" s="123"/>
      <c r="W132" s="206"/>
      <c r="X132" s="123"/>
      <c r="Y132" s="206"/>
      <c r="Z132" s="123"/>
      <c r="AA132" s="206"/>
      <c r="AB132" s="123"/>
      <c r="AC132" s="206"/>
      <c r="AD132" s="123"/>
      <c r="AE132" s="206"/>
      <c r="AF132" s="123"/>
      <c r="AG132" s="206"/>
      <c r="AH132" s="123"/>
      <c r="AI132" s="206"/>
      <c r="AJ132" s="123"/>
      <c r="AK132" s="206"/>
      <c r="AL132" s="123"/>
      <c r="AM132" s="206"/>
      <c r="AN132" s="123"/>
      <c r="AO132" s="206"/>
      <c r="AP132" s="123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  <c r="BI132" s="206"/>
      <c r="BJ132" s="91"/>
      <c r="BL132" s="91"/>
    </row>
    <row r="133" customFormat="false" ht="18" hidden="false" customHeight="true" outlineLevel="0" collapsed="false">
      <c r="A133" s="70"/>
      <c r="B133" s="70"/>
      <c r="C133" s="203" t="s">
        <v>273</v>
      </c>
      <c r="D133" s="70"/>
      <c r="G133" s="206" t="n">
        <v>72</v>
      </c>
      <c r="H133" s="123"/>
      <c r="I133" s="206" t="n">
        <v>102</v>
      </c>
      <c r="J133" s="123"/>
      <c r="K133" s="206" t="n">
        <v>69</v>
      </c>
      <c r="L133" s="123"/>
      <c r="M133" s="206" t="n">
        <v>48</v>
      </c>
      <c r="N133" s="123"/>
      <c r="O133" s="206" t="n">
        <v>36</v>
      </c>
      <c r="P133" s="123"/>
      <c r="Q133" s="206" t="n">
        <v>26</v>
      </c>
      <c r="R133" s="123"/>
      <c r="S133" s="206"/>
      <c r="T133" s="123"/>
      <c r="U133" s="206"/>
      <c r="V133" s="123"/>
      <c r="W133" s="206"/>
      <c r="X133" s="123"/>
      <c r="Y133" s="206"/>
      <c r="Z133" s="123"/>
      <c r="AA133" s="206"/>
      <c r="AB133" s="123"/>
      <c r="AC133" s="206"/>
      <c r="AD133" s="123"/>
      <c r="AE133" s="206"/>
      <c r="AF133" s="123"/>
      <c r="AG133" s="206"/>
      <c r="AH133" s="123"/>
      <c r="AI133" s="206"/>
      <c r="AJ133" s="123"/>
      <c r="AK133" s="206"/>
      <c r="AL133" s="123"/>
      <c r="AM133" s="206"/>
      <c r="AN133" s="123"/>
      <c r="AO133" s="206"/>
      <c r="AP133" s="123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  <c r="BI133" s="206"/>
      <c r="BJ133" s="91"/>
      <c r="BL133" s="91"/>
    </row>
    <row r="135" customFormat="false" ht="18" hidden="false" customHeight="true" outlineLevel="0" collapsed="false">
      <c r="A135" s="203" t="s">
        <v>118</v>
      </c>
      <c r="B135" s="70"/>
      <c r="C135" s="203" t="s">
        <v>164</v>
      </c>
      <c r="D135" s="70"/>
      <c r="G135" s="204" t="n">
        <v>1112000</v>
      </c>
      <c r="H135" s="123"/>
      <c r="I135" s="204" t="n">
        <v>3747499</v>
      </c>
      <c r="J135" s="123"/>
      <c r="K135" s="204" t="n">
        <v>4167186</v>
      </c>
      <c r="L135" s="123"/>
      <c r="M135" s="204" t="n">
        <v>9806153.74</v>
      </c>
      <c r="N135" s="123"/>
      <c r="O135" s="204" t="n">
        <v>8554619.74</v>
      </c>
      <c r="P135" s="123"/>
      <c r="Q135" s="206"/>
      <c r="R135" s="123"/>
      <c r="S135" s="206"/>
      <c r="T135" s="123"/>
      <c r="U135" s="206"/>
      <c r="V135" s="123"/>
      <c r="W135" s="206"/>
      <c r="X135" s="123"/>
      <c r="Y135" s="206"/>
      <c r="Z135" s="123"/>
      <c r="AA135" s="206"/>
      <c r="AB135" s="123"/>
      <c r="AC135" s="206"/>
      <c r="AD135" s="123"/>
      <c r="AE135" s="206"/>
      <c r="AF135" s="123"/>
      <c r="AG135" s="206"/>
      <c r="AH135" s="123"/>
      <c r="AI135" s="206"/>
      <c r="AJ135" s="123"/>
      <c r="AK135" s="206"/>
      <c r="AL135" s="123"/>
      <c r="AM135" s="206"/>
      <c r="AN135" s="123"/>
      <c r="AO135" s="206"/>
      <c r="AP135" s="123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91"/>
      <c r="BL135" s="83"/>
    </row>
    <row r="136" customFormat="false" ht="18" hidden="false" customHeight="true" outlineLevel="0" collapsed="false">
      <c r="A136" s="205" t="n">
        <v>165</v>
      </c>
      <c r="B136" s="70"/>
      <c r="C136" s="203" t="s">
        <v>271</v>
      </c>
      <c r="D136" s="70"/>
      <c r="G136" s="204" t="n">
        <v>88001</v>
      </c>
      <c r="H136" s="123"/>
      <c r="I136" s="204" t="n">
        <v>280274</v>
      </c>
      <c r="J136" s="123"/>
      <c r="K136" s="204" t="n">
        <v>1815028.58</v>
      </c>
      <c r="L136" s="123"/>
      <c r="M136" s="204" t="n">
        <v>4296379.84</v>
      </c>
      <c r="N136" s="123"/>
      <c r="O136" s="204" t="n">
        <v>6026553.84</v>
      </c>
      <c r="P136" s="123"/>
      <c r="Q136" s="206"/>
      <c r="R136" s="123"/>
      <c r="S136" s="206"/>
      <c r="T136" s="123"/>
      <c r="U136" s="206"/>
      <c r="V136" s="123"/>
      <c r="W136" s="206"/>
      <c r="X136" s="123"/>
      <c r="Y136" s="206"/>
      <c r="Z136" s="123"/>
      <c r="AA136" s="206"/>
      <c r="AB136" s="123"/>
      <c r="AC136" s="206"/>
      <c r="AD136" s="123"/>
      <c r="AE136" s="206"/>
      <c r="AF136" s="123"/>
      <c r="AG136" s="206"/>
      <c r="AH136" s="123"/>
      <c r="AI136" s="206"/>
      <c r="AJ136" s="123"/>
      <c r="AK136" s="206"/>
      <c r="AL136" s="123"/>
      <c r="AM136" s="206"/>
      <c r="AN136" s="123"/>
      <c r="AO136" s="206"/>
      <c r="AP136" s="123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91"/>
      <c r="BL136" s="91"/>
    </row>
    <row r="137" customFormat="false" ht="18" hidden="false" customHeight="true" outlineLevel="0" collapsed="false">
      <c r="A137" s="70"/>
      <c r="B137" s="70"/>
      <c r="C137" s="203" t="s">
        <v>272</v>
      </c>
      <c r="D137" s="70"/>
      <c r="G137" s="206" t="n">
        <v>24</v>
      </c>
      <c r="H137" s="123"/>
      <c r="I137" s="206" t="n">
        <v>50</v>
      </c>
      <c r="J137" s="123"/>
      <c r="K137" s="206" t="n">
        <v>47</v>
      </c>
      <c r="L137" s="123"/>
      <c r="M137" s="206" t="n">
        <v>47</v>
      </c>
      <c r="N137" s="123"/>
      <c r="O137" s="206" t="n">
        <v>47</v>
      </c>
      <c r="P137" s="123"/>
      <c r="Q137" s="206"/>
      <c r="R137" s="123"/>
      <c r="S137" s="206"/>
      <c r="T137" s="123"/>
      <c r="U137" s="206"/>
      <c r="V137" s="123"/>
      <c r="W137" s="206"/>
      <c r="X137" s="123"/>
      <c r="Y137" s="206"/>
      <c r="Z137" s="123"/>
      <c r="AA137" s="206"/>
      <c r="AB137" s="123"/>
      <c r="AC137" s="206"/>
      <c r="AD137" s="123"/>
      <c r="AE137" s="206"/>
      <c r="AF137" s="123"/>
      <c r="AG137" s="206"/>
      <c r="AH137" s="123"/>
      <c r="AI137" s="206"/>
      <c r="AJ137" s="123"/>
      <c r="AK137" s="206"/>
      <c r="AL137" s="123"/>
      <c r="AM137" s="206"/>
      <c r="AN137" s="123"/>
      <c r="AO137" s="206"/>
      <c r="AP137" s="123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91"/>
      <c r="BL137" s="91"/>
    </row>
    <row r="138" customFormat="false" ht="18" hidden="false" customHeight="true" outlineLevel="0" collapsed="false">
      <c r="A138" s="70"/>
      <c r="B138" s="70"/>
      <c r="C138" s="203" t="s">
        <v>273</v>
      </c>
      <c r="D138" s="70"/>
      <c r="G138" s="206" t="n">
        <v>59</v>
      </c>
      <c r="H138" s="123"/>
      <c r="I138" s="206" t="n">
        <v>120</v>
      </c>
      <c r="J138" s="123"/>
      <c r="K138" s="206" t="n">
        <v>49</v>
      </c>
      <c r="L138" s="123"/>
      <c r="M138" s="206" t="n">
        <v>39</v>
      </c>
      <c r="N138" s="123"/>
      <c r="O138" s="206" t="n">
        <v>27</v>
      </c>
      <c r="P138" s="123"/>
      <c r="Q138" s="206"/>
      <c r="R138" s="123"/>
      <c r="S138" s="206"/>
      <c r="T138" s="123"/>
      <c r="U138" s="206"/>
      <c r="V138" s="123"/>
      <c r="W138" s="206"/>
      <c r="X138" s="123"/>
      <c r="Y138" s="206"/>
      <c r="Z138" s="123"/>
      <c r="AA138" s="206"/>
      <c r="AB138" s="123"/>
      <c r="AC138" s="206"/>
      <c r="AD138" s="123"/>
      <c r="AE138" s="206"/>
      <c r="AF138" s="123"/>
      <c r="AG138" s="206"/>
      <c r="AH138" s="123"/>
      <c r="AI138" s="206"/>
      <c r="AJ138" s="123"/>
      <c r="AK138" s="206"/>
      <c r="AL138" s="123"/>
      <c r="AM138" s="206"/>
      <c r="AN138" s="123"/>
      <c r="AO138" s="206"/>
      <c r="AP138" s="123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  <c r="BI138" s="206"/>
      <c r="BJ138" s="91"/>
      <c r="BL138" s="91"/>
    </row>
    <row r="140" customFormat="false" ht="18" hidden="false" customHeight="true" outlineLevel="0" collapsed="false">
      <c r="A140" s="203" t="s">
        <v>119</v>
      </c>
      <c r="B140" s="70"/>
      <c r="C140" s="203" t="s">
        <v>164</v>
      </c>
      <c r="D140" s="70"/>
      <c r="G140" s="204" t="n">
        <v>2142000</v>
      </c>
      <c r="H140" s="123"/>
      <c r="I140" s="204" t="n">
        <v>4841959</v>
      </c>
      <c r="J140" s="123"/>
      <c r="K140" s="204" t="n">
        <v>6741785</v>
      </c>
      <c r="L140" s="123"/>
      <c r="M140" s="204" t="n">
        <v>8880338</v>
      </c>
      <c r="N140" s="123"/>
      <c r="O140" s="206"/>
      <c r="P140" s="123"/>
      <c r="Q140" s="206"/>
      <c r="R140" s="123"/>
      <c r="S140" s="206"/>
      <c r="T140" s="123"/>
      <c r="U140" s="206"/>
      <c r="V140" s="123"/>
      <c r="W140" s="206"/>
      <c r="X140" s="123"/>
      <c r="Y140" s="206"/>
      <c r="Z140" s="123"/>
      <c r="AA140" s="206"/>
      <c r="AB140" s="123"/>
      <c r="AC140" s="206"/>
      <c r="AD140" s="123"/>
      <c r="AE140" s="206"/>
      <c r="AF140" s="123"/>
      <c r="AG140" s="206"/>
      <c r="AH140" s="123"/>
      <c r="AI140" s="206"/>
      <c r="AJ140" s="123"/>
      <c r="AK140" s="206"/>
      <c r="AL140" s="123"/>
      <c r="AM140" s="206"/>
      <c r="AN140" s="123"/>
      <c r="AO140" s="206"/>
      <c r="AP140" s="123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  <c r="BI140" s="206"/>
      <c r="BJ140" s="91"/>
      <c r="BL140" s="83"/>
    </row>
    <row r="141" customFormat="false" ht="18" hidden="false" customHeight="true" outlineLevel="0" collapsed="false">
      <c r="A141" s="205" t="n">
        <v>157</v>
      </c>
      <c r="B141" s="70"/>
      <c r="C141" s="203" t="s">
        <v>271</v>
      </c>
      <c r="D141" s="70"/>
      <c r="G141" s="204" t="n">
        <v>122869</v>
      </c>
      <c r="H141" s="123"/>
      <c r="I141" s="204" t="n">
        <v>1542437</v>
      </c>
      <c r="J141" s="123"/>
      <c r="K141" s="204" t="n">
        <v>2159840</v>
      </c>
      <c r="L141" s="123"/>
      <c r="M141" s="204" t="n">
        <v>3243175</v>
      </c>
      <c r="N141" s="123"/>
      <c r="O141" s="206"/>
      <c r="P141" s="123"/>
      <c r="Q141" s="206"/>
      <c r="R141" s="123"/>
      <c r="S141" s="206"/>
      <c r="T141" s="123"/>
      <c r="U141" s="206"/>
      <c r="V141" s="123"/>
      <c r="W141" s="206"/>
      <c r="X141" s="123"/>
      <c r="Y141" s="206"/>
      <c r="Z141" s="123"/>
      <c r="AA141" s="206"/>
      <c r="AB141" s="123"/>
      <c r="AC141" s="206"/>
      <c r="AD141" s="123"/>
      <c r="AE141" s="206"/>
      <c r="AF141" s="123"/>
      <c r="AG141" s="206"/>
      <c r="AH141" s="123"/>
      <c r="AI141" s="206"/>
      <c r="AJ141" s="123"/>
      <c r="AK141" s="206"/>
      <c r="AL141" s="123"/>
      <c r="AM141" s="206"/>
      <c r="AN141" s="123"/>
      <c r="AO141" s="206"/>
      <c r="AP141" s="123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  <c r="BI141" s="206"/>
      <c r="BJ141" s="91"/>
      <c r="BL141" s="91"/>
    </row>
    <row r="142" customFormat="false" ht="18" hidden="false" customHeight="true" outlineLevel="0" collapsed="false">
      <c r="A142" s="70"/>
      <c r="B142" s="70"/>
      <c r="C142" s="203" t="s">
        <v>272</v>
      </c>
      <c r="D142" s="70"/>
      <c r="G142" s="206" t="n">
        <v>15</v>
      </c>
      <c r="H142" s="123"/>
      <c r="I142" s="206" t="n">
        <v>65</v>
      </c>
      <c r="J142" s="123"/>
      <c r="K142" s="206" t="n">
        <v>52</v>
      </c>
      <c r="L142" s="123"/>
      <c r="M142" s="206" t="n">
        <v>50</v>
      </c>
      <c r="N142" s="123"/>
      <c r="O142" s="206"/>
      <c r="P142" s="123"/>
      <c r="Q142" s="206"/>
      <c r="R142" s="123"/>
      <c r="S142" s="206"/>
      <c r="T142" s="123"/>
      <c r="U142" s="206"/>
      <c r="V142" s="123"/>
      <c r="W142" s="206"/>
      <c r="X142" s="123"/>
      <c r="Y142" s="206"/>
      <c r="Z142" s="123"/>
      <c r="AA142" s="206"/>
      <c r="AB142" s="123"/>
      <c r="AC142" s="206"/>
      <c r="AD142" s="123"/>
      <c r="AE142" s="206"/>
      <c r="AF142" s="123"/>
      <c r="AG142" s="206"/>
      <c r="AH142" s="123"/>
      <c r="AI142" s="206"/>
      <c r="AJ142" s="123"/>
      <c r="AK142" s="206"/>
      <c r="AL142" s="123"/>
      <c r="AM142" s="206"/>
      <c r="AN142" s="123"/>
      <c r="AO142" s="206"/>
      <c r="AP142" s="123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  <c r="BI142" s="206"/>
      <c r="BJ142" s="91"/>
      <c r="BL142" s="91"/>
    </row>
    <row r="143" customFormat="false" ht="18" hidden="false" customHeight="true" outlineLevel="0" collapsed="false">
      <c r="A143" s="70"/>
      <c r="B143" s="70"/>
      <c r="C143" s="203" t="s">
        <v>273</v>
      </c>
      <c r="D143" s="70"/>
      <c r="G143" s="206" t="n">
        <v>70</v>
      </c>
      <c r="H143" s="123"/>
      <c r="I143" s="206" t="n">
        <v>103</v>
      </c>
      <c r="J143" s="123"/>
      <c r="K143" s="206" t="n">
        <v>49</v>
      </c>
      <c r="L143" s="123"/>
      <c r="M143" s="206" t="n">
        <v>35</v>
      </c>
      <c r="N143" s="123"/>
      <c r="O143" s="206"/>
      <c r="P143" s="123"/>
      <c r="Q143" s="206"/>
      <c r="R143" s="123"/>
      <c r="S143" s="206"/>
      <c r="T143" s="123"/>
      <c r="U143" s="206"/>
      <c r="V143" s="123"/>
      <c r="W143" s="206"/>
      <c r="X143" s="123"/>
      <c r="Y143" s="206"/>
      <c r="Z143" s="123"/>
      <c r="AA143" s="206"/>
      <c r="AB143" s="123"/>
      <c r="AC143" s="206"/>
      <c r="AD143" s="123"/>
      <c r="AE143" s="206"/>
      <c r="AF143" s="123"/>
      <c r="AG143" s="206"/>
      <c r="AH143" s="123"/>
      <c r="AI143" s="206"/>
      <c r="AJ143" s="123"/>
      <c r="AK143" s="206"/>
      <c r="AL143" s="123"/>
      <c r="AM143" s="206"/>
      <c r="AN143" s="123"/>
      <c r="AO143" s="206"/>
      <c r="AP143" s="123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  <c r="BI143" s="206"/>
      <c r="BJ143" s="91"/>
      <c r="BL143" s="91"/>
    </row>
    <row r="145" customFormat="false" ht="18" hidden="false" customHeight="true" outlineLevel="0" collapsed="false">
      <c r="A145" s="203" t="s">
        <v>120</v>
      </c>
      <c r="B145" s="70"/>
      <c r="C145" s="203" t="s">
        <v>164</v>
      </c>
      <c r="D145" s="70"/>
      <c r="G145" s="204" t="n">
        <v>1872000</v>
      </c>
      <c r="H145" s="123"/>
      <c r="I145" s="204" t="n">
        <v>4464295</v>
      </c>
      <c r="J145" s="123"/>
      <c r="K145" s="204" t="n">
        <v>5799126</v>
      </c>
      <c r="L145" s="123"/>
      <c r="M145" s="206"/>
      <c r="N145" s="123"/>
      <c r="O145" s="206"/>
      <c r="P145" s="123"/>
      <c r="Q145" s="206"/>
      <c r="R145" s="123"/>
      <c r="S145" s="206"/>
      <c r="T145" s="123"/>
      <c r="U145" s="206"/>
      <c r="V145" s="123"/>
      <c r="W145" s="206"/>
      <c r="X145" s="123"/>
      <c r="Y145" s="206"/>
      <c r="Z145" s="123"/>
      <c r="AA145" s="206"/>
      <c r="AB145" s="123"/>
      <c r="AC145" s="206"/>
      <c r="AD145" s="123"/>
      <c r="AE145" s="206"/>
      <c r="AF145" s="123"/>
      <c r="AG145" s="206"/>
      <c r="AH145" s="123"/>
      <c r="AI145" s="206"/>
      <c r="AJ145" s="123"/>
      <c r="AK145" s="206"/>
      <c r="AL145" s="123"/>
      <c r="AM145" s="206"/>
      <c r="AN145" s="123"/>
      <c r="AO145" s="206"/>
      <c r="AP145" s="123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  <c r="BI145" s="206"/>
      <c r="BJ145" s="91"/>
      <c r="BL145" s="83"/>
    </row>
    <row r="146" customFormat="false" ht="18" hidden="false" customHeight="true" outlineLevel="0" collapsed="false">
      <c r="A146" s="205" t="n">
        <v>146</v>
      </c>
      <c r="B146" s="70"/>
      <c r="C146" s="203" t="s">
        <v>271</v>
      </c>
      <c r="D146" s="70"/>
      <c r="G146" s="204" t="n">
        <v>25674</v>
      </c>
      <c r="H146" s="123"/>
      <c r="I146" s="204" t="n">
        <v>999749</v>
      </c>
      <c r="J146" s="123"/>
      <c r="K146" s="204" t="n">
        <v>1652910.81</v>
      </c>
      <c r="L146" s="123"/>
      <c r="M146" s="206"/>
      <c r="N146" s="123"/>
      <c r="O146" s="206"/>
      <c r="P146" s="123"/>
      <c r="Q146" s="206"/>
      <c r="R146" s="123"/>
      <c r="S146" s="206"/>
      <c r="T146" s="123"/>
      <c r="U146" s="206"/>
      <c r="V146" s="123"/>
      <c r="W146" s="206"/>
      <c r="X146" s="123"/>
      <c r="Y146" s="206"/>
      <c r="Z146" s="123"/>
      <c r="AA146" s="206"/>
      <c r="AB146" s="123"/>
      <c r="AC146" s="206"/>
      <c r="AD146" s="123"/>
      <c r="AE146" s="206"/>
      <c r="AF146" s="123"/>
      <c r="AG146" s="206"/>
      <c r="AH146" s="123"/>
      <c r="AI146" s="206"/>
      <c r="AJ146" s="123"/>
      <c r="AK146" s="206"/>
      <c r="AL146" s="123"/>
      <c r="AM146" s="206"/>
      <c r="AN146" s="123"/>
      <c r="AO146" s="206"/>
      <c r="AP146" s="123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  <c r="BI146" s="206"/>
      <c r="BJ146" s="91"/>
      <c r="BL146" s="91"/>
    </row>
    <row r="147" customFormat="false" ht="18" hidden="false" customHeight="true" outlineLevel="0" collapsed="false">
      <c r="A147" s="70"/>
      <c r="B147" s="70"/>
      <c r="C147" s="203" t="s">
        <v>272</v>
      </c>
      <c r="D147" s="70"/>
      <c r="G147" s="206" t="n">
        <v>20</v>
      </c>
      <c r="H147" s="123"/>
      <c r="I147" s="206" t="n">
        <v>51</v>
      </c>
      <c r="J147" s="123"/>
      <c r="K147" s="206" t="n">
        <v>42</v>
      </c>
      <c r="L147" s="123"/>
      <c r="M147" s="206"/>
      <c r="N147" s="123"/>
      <c r="O147" s="206"/>
      <c r="P147" s="123"/>
      <c r="Q147" s="206"/>
      <c r="R147" s="123"/>
      <c r="S147" s="206"/>
      <c r="T147" s="123"/>
      <c r="U147" s="206"/>
      <c r="V147" s="123"/>
      <c r="W147" s="206"/>
      <c r="X147" s="123"/>
      <c r="Y147" s="206"/>
      <c r="Z147" s="123"/>
      <c r="AA147" s="206"/>
      <c r="AB147" s="123"/>
      <c r="AC147" s="206"/>
      <c r="AD147" s="123"/>
      <c r="AE147" s="206"/>
      <c r="AF147" s="123"/>
      <c r="AG147" s="206"/>
      <c r="AH147" s="123"/>
      <c r="AI147" s="206"/>
      <c r="AJ147" s="123"/>
      <c r="AK147" s="206"/>
      <c r="AL147" s="123"/>
      <c r="AM147" s="206"/>
      <c r="AN147" s="123"/>
      <c r="AO147" s="206"/>
      <c r="AP147" s="123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  <c r="BI147" s="206"/>
      <c r="BJ147" s="91"/>
      <c r="BL147" s="91"/>
    </row>
    <row r="148" customFormat="false" ht="18" hidden="false" customHeight="true" outlineLevel="0" collapsed="false">
      <c r="A148" s="70"/>
      <c r="B148" s="70"/>
      <c r="C148" s="203" t="s">
        <v>273</v>
      </c>
      <c r="D148" s="70"/>
      <c r="G148" s="206" t="n">
        <v>63</v>
      </c>
      <c r="H148" s="123"/>
      <c r="I148" s="206" t="n">
        <v>91</v>
      </c>
      <c r="J148" s="123"/>
      <c r="K148" s="206" t="n">
        <v>56</v>
      </c>
      <c r="L148" s="123"/>
      <c r="M148" s="206"/>
      <c r="N148" s="123"/>
      <c r="O148" s="206"/>
      <c r="P148" s="123"/>
      <c r="Q148" s="206"/>
      <c r="R148" s="123"/>
      <c r="S148" s="206"/>
      <c r="T148" s="123"/>
      <c r="U148" s="206"/>
      <c r="V148" s="123"/>
      <c r="W148" s="206"/>
      <c r="X148" s="123"/>
      <c r="Y148" s="206"/>
      <c r="Z148" s="123"/>
      <c r="AA148" s="206"/>
      <c r="AB148" s="123"/>
      <c r="AC148" s="206"/>
      <c r="AD148" s="123"/>
      <c r="AE148" s="206"/>
      <c r="AF148" s="123"/>
      <c r="AG148" s="206"/>
      <c r="AH148" s="123"/>
      <c r="AI148" s="206"/>
      <c r="AJ148" s="123"/>
      <c r="AK148" s="206"/>
      <c r="AL148" s="123"/>
      <c r="AM148" s="206"/>
      <c r="AN148" s="123"/>
      <c r="AO148" s="206"/>
      <c r="AP148" s="123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  <c r="BI148" s="206"/>
      <c r="BJ148" s="91"/>
      <c r="BL148" s="91"/>
    </row>
    <row r="150" customFormat="false" ht="18" hidden="false" customHeight="true" outlineLevel="0" collapsed="false">
      <c r="A150" s="203" t="s">
        <v>121</v>
      </c>
      <c r="B150" s="70"/>
      <c r="C150" s="203" t="s">
        <v>164</v>
      </c>
      <c r="D150" s="70"/>
      <c r="G150" s="204" t="n">
        <v>4832659</v>
      </c>
      <c r="H150" s="123"/>
      <c r="I150" s="204" t="n">
        <v>6039487</v>
      </c>
      <c r="J150" s="123"/>
      <c r="K150" s="206"/>
      <c r="L150" s="123"/>
      <c r="M150" s="206"/>
      <c r="N150" s="123"/>
      <c r="O150" s="206"/>
      <c r="P150" s="123"/>
      <c r="Q150" s="206"/>
      <c r="R150" s="123"/>
      <c r="S150" s="206"/>
      <c r="T150" s="123"/>
      <c r="U150" s="206"/>
      <c r="V150" s="123"/>
      <c r="W150" s="206"/>
      <c r="X150" s="123"/>
      <c r="Y150" s="206"/>
      <c r="Z150" s="123"/>
      <c r="AA150" s="206"/>
      <c r="AB150" s="123"/>
      <c r="AC150" s="206"/>
      <c r="AD150" s="123"/>
      <c r="AE150" s="206"/>
      <c r="AF150" s="123"/>
      <c r="AG150" s="206"/>
      <c r="AH150" s="123"/>
      <c r="AI150" s="206"/>
      <c r="AJ150" s="123"/>
      <c r="AK150" s="206"/>
      <c r="AL150" s="123"/>
      <c r="AM150" s="206"/>
      <c r="AN150" s="123"/>
      <c r="AO150" s="206"/>
      <c r="AP150" s="123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  <c r="BI150" s="206"/>
      <c r="BJ150" s="91"/>
      <c r="BL150" s="83"/>
    </row>
    <row r="151" customFormat="false" ht="18" hidden="false" customHeight="true" outlineLevel="0" collapsed="false">
      <c r="A151" s="205" t="n">
        <v>179</v>
      </c>
      <c r="B151" s="70"/>
      <c r="C151" s="203" t="s">
        <v>271</v>
      </c>
      <c r="D151" s="70"/>
      <c r="G151" s="204" t="n">
        <v>73650</v>
      </c>
      <c r="H151" s="123"/>
      <c r="I151" s="204" t="n">
        <v>1309674</v>
      </c>
      <c r="J151" s="123"/>
      <c r="K151" s="206"/>
      <c r="L151" s="123"/>
      <c r="M151" s="206"/>
      <c r="N151" s="123"/>
      <c r="O151" s="206"/>
      <c r="P151" s="123"/>
      <c r="Q151" s="206"/>
      <c r="R151" s="123"/>
      <c r="S151" s="206"/>
      <c r="T151" s="123"/>
      <c r="U151" s="206"/>
      <c r="V151" s="123"/>
      <c r="W151" s="206"/>
      <c r="X151" s="123"/>
      <c r="Y151" s="206"/>
      <c r="Z151" s="123"/>
      <c r="AA151" s="206"/>
      <c r="AB151" s="123"/>
      <c r="AC151" s="206"/>
      <c r="AD151" s="123"/>
      <c r="AE151" s="206"/>
      <c r="AF151" s="123"/>
      <c r="AG151" s="206"/>
      <c r="AH151" s="123"/>
      <c r="AI151" s="206"/>
      <c r="AJ151" s="123"/>
      <c r="AK151" s="206"/>
      <c r="AL151" s="123"/>
      <c r="AM151" s="206"/>
      <c r="AN151" s="123"/>
      <c r="AO151" s="206"/>
      <c r="AP151" s="123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  <c r="BI151" s="206"/>
      <c r="BJ151" s="91"/>
      <c r="BL151" s="91"/>
    </row>
    <row r="152" customFormat="false" ht="18" hidden="false" customHeight="true" outlineLevel="0" collapsed="false">
      <c r="A152" s="70"/>
      <c r="B152" s="70"/>
      <c r="C152" s="203" t="s">
        <v>272</v>
      </c>
      <c r="D152" s="70"/>
      <c r="G152" s="206" t="n">
        <v>31</v>
      </c>
      <c r="H152" s="123"/>
      <c r="I152" s="206" t="n">
        <v>55</v>
      </c>
      <c r="J152" s="123"/>
      <c r="K152" s="206"/>
      <c r="L152" s="123"/>
      <c r="M152" s="206"/>
      <c r="N152" s="123"/>
      <c r="O152" s="206"/>
      <c r="P152" s="123"/>
      <c r="Q152" s="206"/>
      <c r="R152" s="123"/>
      <c r="S152" s="206"/>
      <c r="T152" s="123"/>
      <c r="U152" s="206"/>
      <c r="V152" s="123"/>
      <c r="W152" s="206"/>
      <c r="X152" s="123"/>
      <c r="Y152" s="206"/>
      <c r="Z152" s="123"/>
      <c r="AA152" s="206"/>
      <c r="AB152" s="123"/>
      <c r="AC152" s="206"/>
      <c r="AD152" s="123"/>
      <c r="AE152" s="206"/>
      <c r="AF152" s="123"/>
      <c r="AG152" s="206"/>
      <c r="AH152" s="123"/>
      <c r="AI152" s="206"/>
      <c r="AJ152" s="123"/>
      <c r="AK152" s="206"/>
      <c r="AL152" s="123"/>
      <c r="AM152" s="206"/>
      <c r="AN152" s="123"/>
      <c r="AO152" s="206"/>
      <c r="AP152" s="123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  <c r="BI152" s="206"/>
      <c r="BJ152" s="91"/>
      <c r="BL152" s="91"/>
    </row>
    <row r="153" customFormat="false" ht="18" hidden="false" customHeight="true" outlineLevel="0" collapsed="false">
      <c r="A153" s="70"/>
      <c r="B153" s="70"/>
      <c r="C153" s="203" t="s">
        <v>273</v>
      </c>
      <c r="D153" s="70"/>
      <c r="G153" s="206" t="n">
        <v>88</v>
      </c>
      <c r="H153" s="123"/>
      <c r="I153" s="206" t="n">
        <v>109</v>
      </c>
      <c r="J153" s="123"/>
      <c r="K153" s="206"/>
      <c r="L153" s="123"/>
      <c r="M153" s="206"/>
      <c r="N153" s="123"/>
      <c r="O153" s="206"/>
      <c r="P153" s="123"/>
      <c r="Q153" s="206"/>
      <c r="R153" s="123"/>
      <c r="S153" s="206"/>
      <c r="T153" s="123"/>
      <c r="U153" s="206"/>
      <c r="V153" s="123"/>
      <c r="W153" s="206"/>
      <c r="X153" s="123"/>
      <c r="Y153" s="206"/>
      <c r="Z153" s="123"/>
      <c r="AA153" s="206"/>
      <c r="AB153" s="123"/>
      <c r="AC153" s="206"/>
      <c r="AD153" s="123"/>
      <c r="AE153" s="206"/>
      <c r="AF153" s="123"/>
      <c r="AG153" s="206"/>
      <c r="AH153" s="123"/>
      <c r="AI153" s="206"/>
      <c r="AJ153" s="123"/>
      <c r="AK153" s="206"/>
      <c r="AL153" s="123"/>
      <c r="AM153" s="206"/>
      <c r="AN153" s="123"/>
      <c r="AO153" s="206"/>
      <c r="AP153" s="123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  <c r="BI153" s="206"/>
      <c r="BJ153" s="91"/>
      <c r="BL153" s="91"/>
    </row>
    <row r="155" customFormat="false" ht="18" hidden="false" customHeight="true" outlineLevel="0" collapsed="false">
      <c r="A155" s="203" t="s">
        <v>122</v>
      </c>
      <c r="B155" s="70"/>
      <c r="C155" s="203" t="s">
        <v>164</v>
      </c>
      <c r="D155" s="70"/>
      <c r="G155" s="204" t="n">
        <v>1354750</v>
      </c>
      <c r="H155" s="123"/>
      <c r="I155" s="204"/>
      <c r="J155" s="123"/>
      <c r="K155" s="206"/>
      <c r="L155" s="123"/>
      <c r="M155" s="206"/>
      <c r="N155" s="123"/>
      <c r="O155" s="206"/>
      <c r="P155" s="123"/>
      <c r="Q155" s="206"/>
      <c r="R155" s="123"/>
      <c r="S155" s="206"/>
      <c r="T155" s="123"/>
      <c r="U155" s="206"/>
      <c r="V155" s="123"/>
      <c r="W155" s="206"/>
      <c r="X155" s="123"/>
      <c r="Y155" s="206"/>
      <c r="Z155" s="123"/>
      <c r="AA155" s="206"/>
      <c r="AB155" s="123"/>
      <c r="AC155" s="206"/>
      <c r="AD155" s="123"/>
      <c r="AE155" s="206"/>
      <c r="AF155" s="123"/>
      <c r="AG155" s="206"/>
      <c r="AH155" s="123"/>
      <c r="AI155" s="206"/>
      <c r="AJ155" s="123"/>
      <c r="AK155" s="206"/>
      <c r="AL155" s="123"/>
      <c r="AM155" s="206"/>
      <c r="AN155" s="123"/>
      <c r="AO155" s="206"/>
      <c r="AP155" s="123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  <c r="BI155" s="206"/>
      <c r="BJ155" s="91"/>
      <c r="BL155" s="83"/>
    </row>
    <row r="156" customFormat="false" ht="18" hidden="false" customHeight="true" outlineLevel="0" collapsed="false">
      <c r="A156" s="205" t="n">
        <v>107</v>
      </c>
      <c r="B156" s="70"/>
      <c r="C156" s="203" t="s">
        <v>271</v>
      </c>
      <c r="D156" s="70"/>
      <c r="G156" s="204" t="n">
        <v>35733</v>
      </c>
      <c r="H156" s="123"/>
      <c r="I156" s="204"/>
      <c r="J156" s="123"/>
      <c r="K156" s="206"/>
      <c r="L156" s="123"/>
      <c r="M156" s="206"/>
      <c r="N156" s="123"/>
      <c r="O156" s="206"/>
      <c r="P156" s="123"/>
      <c r="Q156" s="206"/>
      <c r="R156" s="123"/>
      <c r="S156" s="206"/>
      <c r="T156" s="123"/>
      <c r="U156" s="206"/>
      <c r="V156" s="123"/>
      <c r="W156" s="206"/>
      <c r="X156" s="123"/>
      <c r="Y156" s="206"/>
      <c r="Z156" s="123"/>
      <c r="AA156" s="206"/>
      <c r="AB156" s="123"/>
      <c r="AC156" s="206"/>
      <c r="AD156" s="123"/>
      <c r="AE156" s="206"/>
      <c r="AF156" s="123"/>
      <c r="AG156" s="206"/>
      <c r="AH156" s="123"/>
      <c r="AI156" s="206"/>
      <c r="AJ156" s="123"/>
      <c r="AK156" s="206"/>
      <c r="AL156" s="123"/>
      <c r="AM156" s="206"/>
      <c r="AN156" s="123"/>
      <c r="AO156" s="206"/>
      <c r="AP156" s="123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  <c r="BI156" s="206"/>
      <c r="BJ156" s="91"/>
      <c r="BL156" s="91"/>
    </row>
    <row r="157" customFormat="false" ht="18" hidden="false" customHeight="true" outlineLevel="0" collapsed="false">
      <c r="A157" s="70"/>
      <c r="B157" s="70"/>
      <c r="C157" s="203" t="s">
        <v>272</v>
      </c>
      <c r="D157" s="70"/>
      <c r="G157" s="206" t="n">
        <v>31</v>
      </c>
      <c r="H157" s="123"/>
      <c r="I157" s="206"/>
      <c r="J157" s="123"/>
      <c r="K157" s="206"/>
      <c r="L157" s="123"/>
      <c r="M157" s="206"/>
      <c r="N157" s="123"/>
      <c r="O157" s="206"/>
      <c r="P157" s="123"/>
      <c r="Q157" s="206"/>
      <c r="R157" s="123"/>
      <c r="S157" s="206"/>
      <c r="T157" s="123"/>
      <c r="U157" s="206"/>
      <c r="V157" s="123"/>
      <c r="W157" s="206"/>
      <c r="X157" s="123"/>
      <c r="Y157" s="206"/>
      <c r="Z157" s="123"/>
      <c r="AA157" s="206"/>
      <c r="AB157" s="123"/>
      <c r="AC157" s="206"/>
      <c r="AD157" s="123"/>
      <c r="AE157" s="206"/>
      <c r="AF157" s="123"/>
      <c r="AG157" s="206"/>
      <c r="AH157" s="123"/>
      <c r="AI157" s="206"/>
      <c r="AJ157" s="123"/>
      <c r="AK157" s="206"/>
      <c r="AL157" s="123"/>
      <c r="AM157" s="206"/>
      <c r="AN157" s="123"/>
      <c r="AO157" s="206"/>
      <c r="AP157" s="123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  <c r="BI157" s="206"/>
      <c r="BJ157" s="91"/>
      <c r="BL157" s="91"/>
    </row>
    <row r="158" customFormat="false" ht="18" hidden="false" customHeight="true" outlineLevel="0" collapsed="false">
      <c r="A158" s="70"/>
      <c r="B158" s="70"/>
      <c r="C158" s="203" t="s">
        <v>273</v>
      </c>
      <c r="D158" s="70"/>
      <c r="G158" s="206" t="n">
        <v>91</v>
      </c>
      <c r="H158" s="123"/>
      <c r="I158" s="206"/>
      <c r="J158" s="123"/>
      <c r="K158" s="206"/>
      <c r="L158" s="123"/>
      <c r="M158" s="206"/>
      <c r="N158" s="123"/>
      <c r="O158" s="206"/>
      <c r="P158" s="123"/>
      <c r="Q158" s="206"/>
      <c r="R158" s="123"/>
      <c r="S158" s="206"/>
      <c r="T158" s="123"/>
      <c r="U158" s="206"/>
      <c r="V158" s="123"/>
      <c r="W158" s="206"/>
      <c r="X158" s="123"/>
      <c r="Y158" s="206"/>
      <c r="Z158" s="123"/>
      <c r="AA158" s="206"/>
      <c r="AB158" s="123"/>
      <c r="AC158" s="206"/>
      <c r="AD158" s="123"/>
      <c r="AE158" s="206"/>
      <c r="AF158" s="123"/>
      <c r="AG158" s="206"/>
      <c r="AH158" s="123"/>
      <c r="AI158" s="206"/>
      <c r="AJ158" s="123"/>
      <c r="AK158" s="206"/>
      <c r="AL158" s="123"/>
      <c r="AM158" s="206"/>
      <c r="AN158" s="123"/>
      <c r="AO158" s="206"/>
      <c r="AP158" s="123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  <c r="BI158" s="206"/>
      <c r="BJ158" s="91"/>
      <c r="BL158" s="91"/>
    </row>
    <row r="160" customFormat="false" ht="18.75" hidden="false" customHeight="false" outlineLevel="0" collapsed="false">
      <c r="A160" s="73" t="s">
        <v>21</v>
      </c>
      <c r="B160" s="70"/>
      <c r="C160" s="70"/>
      <c r="D160" s="70"/>
      <c r="BJ160" s="83"/>
      <c r="BK160" s="83"/>
      <c r="BL160" s="83"/>
      <c r="BM160" s="83"/>
    </row>
    <row r="161" customFormat="false" ht="18.75" hidden="false" customHeight="false" outlineLevel="0" collapsed="false">
      <c r="A161" s="205" t="n">
        <v>5061</v>
      </c>
      <c r="B161" s="70"/>
      <c r="C161" s="70"/>
      <c r="D161" s="70"/>
      <c r="BJ161" s="83"/>
      <c r="BK161" s="83"/>
      <c r="BL161" s="83"/>
      <c r="BM161" s="83"/>
    </row>
    <row r="162" customFormat="false" ht="18.75" hidden="false" customHeight="false" outlineLevel="0" collapsed="false">
      <c r="A162" s="208" t="n">
        <v>1</v>
      </c>
      <c r="C162" s="209" t="s">
        <v>274</v>
      </c>
      <c r="BJ162" s="91"/>
      <c r="BK162" s="91"/>
      <c r="BL162" s="91"/>
      <c r="BM162" s="83"/>
    </row>
    <row r="163" customFormat="false" ht="18.75" hidden="false" customHeight="false" outlineLevel="0" collapsed="false">
      <c r="B163" s="123"/>
      <c r="C163" s="122"/>
      <c r="BJ163" s="91"/>
      <c r="BK163" s="91"/>
      <c r="BL163" s="91"/>
      <c r="BM163" s="83"/>
    </row>
    <row r="164" customFormat="false" ht="18.75" hidden="false" customHeight="false" outlineLevel="0" collapsed="false">
      <c r="B164" s="210" t="s">
        <v>151</v>
      </c>
      <c r="C164" s="97"/>
      <c r="D164" s="211"/>
      <c r="E164" s="211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</row>
    <row r="165" customFormat="false" ht="18.75" hidden="false" customHeight="false" outlineLevel="0" collapsed="false">
      <c r="C165" s="69"/>
      <c r="D165" s="0"/>
      <c r="E165" s="0"/>
    </row>
    <row r="166" customFormat="false" ht="18.75" hidden="false" customHeight="false" outlineLevel="0" collapsed="false">
      <c r="B166" s="0"/>
      <c r="C166" s="0"/>
      <c r="D166" s="0"/>
      <c r="E166" s="0"/>
      <c r="F166" s="0"/>
      <c r="G166" s="0"/>
    </row>
  </sheetData>
  <mergeCells count="5">
    <mergeCell ref="A1:BI1"/>
    <mergeCell ref="A3:BI3"/>
    <mergeCell ref="A4:BI4"/>
    <mergeCell ref="A5:BI5"/>
    <mergeCell ref="G7:B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N3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10" topLeftCell="E218" activePane="bottomRight" state="frozen"/>
      <selection pane="topLeft" activeCell="A1" activeCellId="0" sqref="A1"/>
      <selection pane="topRight" activeCell="E1" activeCellId="0" sqref="E1"/>
      <selection pane="bottomLeft" activeCell="A218" activeCellId="0" sqref="A218"/>
      <selection pane="bottomRight" activeCell="C5" activeCellId="0" sqref="C5"/>
    </sheetView>
  </sheetViews>
  <sheetFormatPr defaultColWidth="7.31640625" defaultRowHeight="12.75" zeroHeight="false" outlineLevelRow="0" outlineLevelCol="0"/>
  <cols>
    <col collapsed="false" customWidth="true" hidden="false" outlineLevel="0" max="1" min="1" style="212" width="7.43"/>
    <col collapsed="false" customWidth="true" hidden="false" outlineLevel="0" max="2" min="2" style="212" width="7.89"/>
    <col collapsed="false" customWidth="true" hidden="false" outlineLevel="0" max="3" min="3" style="212" width="8.23"/>
    <col collapsed="false" customWidth="true" hidden="true" outlineLevel="0" max="4" min="4" style="212" width="8.23"/>
    <col collapsed="false" customWidth="true" hidden="false" outlineLevel="0" max="10" min="5" style="212" width="9.49"/>
    <col collapsed="false" customWidth="true" hidden="false" outlineLevel="0" max="24" min="11" style="213" width="9.49"/>
    <col collapsed="false" customWidth="true" hidden="true" outlineLevel="0" max="30" min="25" style="213" width="9.49"/>
    <col collapsed="false" customWidth="true" hidden="false" outlineLevel="0" max="32" min="31" style="213" width="3.31"/>
    <col collapsed="false" customWidth="true" hidden="false" outlineLevel="0" max="33" min="33" style="214" width="12.35"/>
    <col collapsed="false" customWidth="false" hidden="false" outlineLevel="0" max="34" min="34" style="214" width="7.31"/>
    <col collapsed="false" customWidth="false" hidden="false" outlineLevel="0" max="37" min="35" style="213" width="7.31"/>
    <col collapsed="false" customWidth="true" hidden="false" outlineLevel="0" max="38" min="38" style="213" width="10.06"/>
    <col collapsed="false" customWidth="true" hidden="false" outlineLevel="0" max="39" min="39" style="213" width="8.23"/>
    <col collapsed="false" customWidth="true" hidden="false" outlineLevel="0" max="40" min="40" style="215" width="8.23"/>
    <col collapsed="false" customWidth="false" hidden="false" outlineLevel="0" max="257" min="41" style="213" width="7.31"/>
  </cols>
  <sheetData>
    <row r="1" customFormat="false" ht="15.75" hidden="false" customHeight="false" outlineLevel="0" collapsed="false">
      <c r="A1" s="216" t="s">
        <v>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170"/>
      <c r="AN1" s="213"/>
    </row>
    <row r="2" customFormat="false" ht="15.75" hidden="false" customHeight="false" outlineLevel="0" collapsed="false">
      <c r="A2" s="216" t="s">
        <v>27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170"/>
      <c r="AN2" s="213"/>
    </row>
    <row r="3" customFormat="false" ht="14.25" hidden="false" customHeight="true" outlineLevel="0" collapsed="false">
      <c r="A3" s="216" t="s">
        <v>27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170"/>
      <c r="AN3" s="213"/>
    </row>
    <row r="4" customFormat="false" ht="14.25" hidden="false" customHeight="true" outlineLevel="0" collapsed="false">
      <c r="A4" s="217" t="s">
        <v>3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170"/>
      <c r="AN4" s="213"/>
    </row>
    <row r="5" customFormat="false" ht="15" hidden="false" customHeight="fals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9"/>
      <c r="S5" s="220"/>
      <c r="X5" s="221"/>
      <c r="Y5" s="221"/>
      <c r="Z5" s="221"/>
      <c r="AA5" s="221"/>
      <c r="AB5" s="221"/>
      <c r="AC5" s="221"/>
      <c r="AD5" s="221" t="s">
        <v>277</v>
      </c>
      <c r="AE5" s="221" t="s">
        <v>278</v>
      </c>
      <c r="AF5" s="221"/>
      <c r="AN5" s="213"/>
    </row>
    <row r="6" customFormat="false" ht="12.75" hidden="false" customHeight="false" outlineLevel="0" collapsed="false">
      <c r="F6" s="213"/>
      <c r="AN6" s="213"/>
    </row>
    <row r="7" customFormat="false" ht="15.75" hidden="false" customHeight="false" outlineLevel="0" collapsed="false">
      <c r="A7" s="222" t="s">
        <v>279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170"/>
      <c r="AN7" s="213"/>
    </row>
    <row r="8" customFormat="false" ht="12.75" hidden="false" customHeight="false" outlineLevel="0" collapsed="false">
      <c r="E8" s="223"/>
      <c r="F8" s="223"/>
      <c r="G8" s="223"/>
      <c r="H8" s="223"/>
      <c r="I8" s="223"/>
      <c r="J8" s="223"/>
      <c r="AN8" s="213"/>
    </row>
    <row r="9" s="222" customFormat="true" ht="12.75" hidden="false" customHeight="false" outlineLevel="0" collapsed="false">
      <c r="A9" s="223" t="s">
        <v>85</v>
      </c>
      <c r="B9" s="223" t="s">
        <v>5</v>
      </c>
      <c r="C9" s="224" t="s">
        <v>166</v>
      </c>
      <c r="D9" s="224" t="s">
        <v>280</v>
      </c>
      <c r="E9" s="222" t="n">
        <v>6</v>
      </c>
      <c r="F9" s="222" t="n">
        <v>18</v>
      </c>
      <c r="G9" s="222" t="n">
        <v>30</v>
      </c>
      <c r="H9" s="222" t="n">
        <v>42</v>
      </c>
      <c r="I9" s="222" t="n">
        <v>54</v>
      </c>
      <c r="J9" s="222" t="n">
        <v>66</v>
      </c>
      <c r="K9" s="222" t="n">
        <v>78</v>
      </c>
      <c r="L9" s="222" t="n">
        <v>90</v>
      </c>
      <c r="M9" s="222" t="n">
        <v>102</v>
      </c>
      <c r="N9" s="222" t="n">
        <v>114</v>
      </c>
      <c r="O9" s="222" t="n">
        <v>126</v>
      </c>
      <c r="P9" s="222" t="n">
        <v>138</v>
      </c>
      <c r="Q9" s="222" t="n">
        <v>150</v>
      </c>
      <c r="R9" s="222" t="n">
        <v>162</v>
      </c>
      <c r="S9" s="222" t="n">
        <v>174</v>
      </c>
      <c r="T9" s="222" t="n">
        <v>186</v>
      </c>
      <c r="U9" s="222" t="n">
        <v>198</v>
      </c>
      <c r="V9" s="222" t="n">
        <v>210</v>
      </c>
      <c r="W9" s="222" t="n">
        <v>222</v>
      </c>
      <c r="X9" s="222" t="n">
        <v>234</v>
      </c>
      <c r="Y9" s="222" t="n">
        <v>246</v>
      </c>
      <c r="Z9" s="222" t="n">
        <v>258</v>
      </c>
      <c r="AA9" s="222" t="n">
        <v>270</v>
      </c>
      <c r="AB9" s="222" t="n">
        <v>282</v>
      </c>
      <c r="AC9" s="222" t="n">
        <v>294</v>
      </c>
      <c r="AD9" s="222" t="n">
        <v>306</v>
      </c>
      <c r="AG9" s="225"/>
      <c r="AH9" s="225"/>
    </row>
    <row r="10" s="222" customFormat="true" ht="12.75" hidden="false" customHeight="false" outlineLevel="0" collapsed="false">
      <c r="A10" s="226" t="s">
        <v>281</v>
      </c>
      <c r="B10" s="226" t="s">
        <v>282</v>
      </c>
      <c r="C10" s="227" t="s">
        <v>171</v>
      </c>
      <c r="D10" s="227" t="s">
        <v>283</v>
      </c>
      <c r="E10" s="226" t="s">
        <v>284</v>
      </c>
      <c r="F10" s="226" t="s">
        <v>284</v>
      </c>
      <c r="G10" s="226" t="s">
        <v>284</v>
      </c>
      <c r="H10" s="226" t="s">
        <v>284</v>
      </c>
      <c r="I10" s="226" t="s">
        <v>284</v>
      </c>
      <c r="J10" s="226" t="s">
        <v>284</v>
      </c>
      <c r="K10" s="226" t="s">
        <v>284</v>
      </c>
      <c r="L10" s="226" t="s">
        <v>284</v>
      </c>
      <c r="M10" s="226" t="s">
        <v>284</v>
      </c>
      <c r="N10" s="226" t="s">
        <v>284</v>
      </c>
      <c r="O10" s="226" t="s">
        <v>284</v>
      </c>
      <c r="P10" s="226" t="s">
        <v>284</v>
      </c>
      <c r="Q10" s="226" t="s">
        <v>284</v>
      </c>
      <c r="R10" s="226" t="s">
        <v>284</v>
      </c>
      <c r="S10" s="226" t="s">
        <v>284</v>
      </c>
      <c r="T10" s="226" t="s">
        <v>284</v>
      </c>
      <c r="U10" s="226" t="s">
        <v>284</v>
      </c>
      <c r="V10" s="226" t="s">
        <v>284</v>
      </c>
      <c r="W10" s="226" t="s">
        <v>284</v>
      </c>
      <c r="X10" s="226" t="s">
        <v>284</v>
      </c>
      <c r="Y10" s="226" t="s">
        <v>284</v>
      </c>
      <c r="Z10" s="226" t="s">
        <v>284</v>
      </c>
      <c r="AA10" s="226" t="s">
        <v>284</v>
      </c>
      <c r="AB10" s="226" t="s">
        <v>284</v>
      </c>
      <c r="AC10" s="226" t="s">
        <v>284</v>
      </c>
      <c r="AD10" s="226" t="s">
        <v>284</v>
      </c>
      <c r="AG10" s="225"/>
      <c r="AH10" s="225"/>
    </row>
    <row r="11" s="222" customFormat="true" ht="12.75" hidden="false" customHeight="false" outlineLevel="0" collapsed="false">
      <c r="C11" s="228"/>
      <c r="D11" s="228"/>
      <c r="AG11" s="225"/>
      <c r="AH11" s="225"/>
      <c r="AM11" s="229"/>
      <c r="AN11" s="215"/>
    </row>
    <row r="12" customFormat="false" ht="12.75" hidden="false" customHeight="false" outlineLevel="0" collapsed="false">
      <c r="A12" s="230" t="s">
        <v>285</v>
      </c>
      <c r="B12" s="231" t="s">
        <v>286</v>
      </c>
      <c r="C12" s="231" t="n">
        <v>32689</v>
      </c>
      <c r="D12" s="231" t="s">
        <v>287</v>
      </c>
      <c r="E12" s="232" t="n">
        <v>0</v>
      </c>
      <c r="F12" s="232" t="n">
        <v>0</v>
      </c>
      <c r="G12" s="232" t="n">
        <v>0</v>
      </c>
      <c r="H12" s="232" t="n">
        <v>0</v>
      </c>
      <c r="I12" s="232" t="n">
        <v>0</v>
      </c>
      <c r="J12" s="232" t="n">
        <v>0</v>
      </c>
      <c r="K12" s="232" t="n">
        <v>302790</v>
      </c>
      <c r="L12" s="232" t="n">
        <v>302790</v>
      </c>
      <c r="M12" s="232" t="n">
        <v>302790</v>
      </c>
      <c r="N12" s="232" t="n">
        <v>302790</v>
      </c>
      <c r="O12" s="232" t="n">
        <v>264790</v>
      </c>
      <c r="P12" s="232" t="n">
        <v>264790</v>
      </c>
      <c r="Q12" s="232" t="n">
        <v>264790</v>
      </c>
      <c r="R12" s="232" t="n">
        <v>264790</v>
      </c>
      <c r="S12" s="232" t="n">
        <v>264790</v>
      </c>
      <c r="T12" s="232" t="n">
        <v>264790</v>
      </c>
      <c r="U12" s="232" t="n">
        <v>264790</v>
      </c>
      <c r="V12" s="232" t="n">
        <v>264790</v>
      </c>
      <c r="W12" s="232" t="n">
        <v>264790</v>
      </c>
      <c r="X12" s="233" t="n">
        <v>264790</v>
      </c>
      <c r="Y12" s="233" t="n">
        <v>264790</v>
      </c>
      <c r="Z12" s="233" t="n">
        <v>264790</v>
      </c>
      <c r="AA12" s="233" t="n">
        <v>264790</v>
      </c>
      <c r="AB12" s="233" t="n">
        <v>264790</v>
      </c>
      <c r="AC12" s="232" t="n">
        <v>264790</v>
      </c>
      <c r="AD12" s="232" t="n">
        <v>264790</v>
      </c>
      <c r="AE12" s="232" t="s">
        <v>288</v>
      </c>
      <c r="AF12" s="232"/>
      <c r="AG12" s="234"/>
      <c r="AH12" s="234"/>
      <c r="AI12" s="232"/>
      <c r="AJ12" s="235"/>
      <c r="AK12" s="232"/>
      <c r="AL12" s="232"/>
      <c r="AM12" s="229"/>
    </row>
    <row r="13" customFormat="false" ht="15" hidden="false" customHeight="false" outlineLevel="0" collapsed="false">
      <c r="A13" s="230" t="s">
        <v>289</v>
      </c>
      <c r="B13" s="231" t="s">
        <v>286</v>
      </c>
      <c r="C13" s="231" t="n">
        <v>32447</v>
      </c>
      <c r="D13" s="231" t="s">
        <v>287</v>
      </c>
      <c r="E13" s="236" t="n">
        <v>0</v>
      </c>
      <c r="F13" s="236" t="n">
        <v>0</v>
      </c>
      <c r="G13" s="236" t="n">
        <v>0</v>
      </c>
      <c r="H13" s="236" t="n">
        <v>0</v>
      </c>
      <c r="I13" s="236" t="n">
        <v>0</v>
      </c>
      <c r="J13" s="236" t="n">
        <v>0</v>
      </c>
      <c r="K13" s="236" t="n">
        <v>933628.52</v>
      </c>
      <c r="L13" s="236" t="n">
        <v>933628.52</v>
      </c>
      <c r="M13" s="236" t="n">
        <v>933628.52</v>
      </c>
      <c r="N13" s="236" t="n">
        <v>933628.52</v>
      </c>
      <c r="O13" s="236" t="n">
        <v>933628.52</v>
      </c>
      <c r="P13" s="236" t="n">
        <v>933628.52</v>
      </c>
      <c r="Q13" s="236" t="n">
        <v>933628.52</v>
      </c>
      <c r="R13" s="236" t="n">
        <v>933628.52</v>
      </c>
      <c r="S13" s="236" t="n">
        <v>933628.52</v>
      </c>
      <c r="T13" s="236" t="n">
        <v>933628.52</v>
      </c>
      <c r="U13" s="236" t="n">
        <v>933628.52</v>
      </c>
      <c r="V13" s="236" t="n">
        <v>933628.52</v>
      </c>
      <c r="W13" s="236" t="n">
        <v>933628.52</v>
      </c>
      <c r="X13" s="236" t="n">
        <v>933628.52</v>
      </c>
      <c r="Y13" s="236" t="n">
        <v>933628.52</v>
      </c>
      <c r="Z13" s="236" t="n">
        <v>933628.52</v>
      </c>
      <c r="AA13" s="236" t="n">
        <v>933628.52</v>
      </c>
      <c r="AB13" s="236" t="n">
        <v>933628.52</v>
      </c>
      <c r="AC13" s="236" t="n">
        <v>933628.52</v>
      </c>
      <c r="AD13" s="236" t="n">
        <v>933628.52</v>
      </c>
      <c r="AE13" s="232" t="s">
        <v>288</v>
      </c>
      <c r="AF13" s="232"/>
      <c r="AG13" s="234"/>
      <c r="AH13" s="234"/>
      <c r="AI13" s="232"/>
      <c r="AJ13" s="235"/>
      <c r="AK13" s="232"/>
      <c r="AL13" s="232"/>
      <c r="AM13" s="229"/>
    </row>
    <row r="14" customFormat="false" ht="12.75" hidden="false" customHeight="false" outlineLevel="0" collapsed="false">
      <c r="A14" s="237"/>
      <c r="B14" s="238"/>
      <c r="C14" s="238" t="s">
        <v>21</v>
      </c>
      <c r="D14" s="230" t="s">
        <v>290</v>
      </c>
      <c r="E14" s="232" t="n">
        <v>0</v>
      </c>
      <c r="F14" s="232" t="n">
        <v>0</v>
      </c>
      <c r="G14" s="232" t="n">
        <v>0</v>
      </c>
      <c r="H14" s="232" t="n">
        <v>0</v>
      </c>
      <c r="I14" s="232" t="n">
        <v>0</v>
      </c>
      <c r="J14" s="232" t="n">
        <v>0</v>
      </c>
      <c r="K14" s="232" t="n">
        <v>1236418.52</v>
      </c>
      <c r="L14" s="232" t="n">
        <v>1236418.52</v>
      </c>
      <c r="M14" s="232" t="n">
        <v>1236418.52</v>
      </c>
      <c r="N14" s="232" t="n">
        <v>1236418.52</v>
      </c>
      <c r="O14" s="232" t="n">
        <v>1198418.52</v>
      </c>
      <c r="P14" s="232" t="n">
        <v>1198418.52</v>
      </c>
      <c r="Q14" s="232" t="n">
        <v>1198418.52</v>
      </c>
      <c r="R14" s="232" t="n">
        <v>1198418.52</v>
      </c>
      <c r="S14" s="232" t="n">
        <v>1198418.52</v>
      </c>
      <c r="T14" s="232" t="n">
        <v>1198418.52</v>
      </c>
      <c r="U14" s="232" t="n">
        <v>1198418.52</v>
      </c>
      <c r="V14" s="232" t="n">
        <v>1198418.52</v>
      </c>
      <c r="W14" s="232" t="n">
        <v>1198418.52</v>
      </c>
      <c r="X14" s="232" t="n">
        <v>1198418.52</v>
      </c>
      <c r="Y14" s="232" t="n">
        <v>1198418.52</v>
      </c>
      <c r="Z14" s="232" t="n">
        <v>1198418.52</v>
      </c>
      <c r="AA14" s="232" t="n">
        <v>1198418.52</v>
      </c>
      <c r="AB14" s="232" t="n">
        <v>1198418.52</v>
      </c>
      <c r="AC14" s="232" t="n">
        <v>1198418.52</v>
      </c>
      <c r="AD14" s="232" t="n">
        <v>1198418.52</v>
      </c>
      <c r="AE14" s="232"/>
      <c r="AF14" s="232"/>
      <c r="AG14" s="234"/>
      <c r="AH14" s="234"/>
      <c r="AI14" s="232"/>
      <c r="AJ14" s="235"/>
      <c r="AK14" s="232"/>
      <c r="AL14" s="232"/>
      <c r="AM14" s="229"/>
    </row>
    <row r="15" customFormat="false" ht="12.75" hidden="false" customHeight="false" outlineLevel="0" collapsed="false">
      <c r="A15" s="230"/>
      <c r="B15" s="231"/>
      <c r="C15" s="231"/>
      <c r="D15" s="231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3"/>
      <c r="Y15" s="233"/>
      <c r="Z15" s="233"/>
      <c r="AA15" s="233"/>
      <c r="AB15" s="233"/>
      <c r="AC15" s="232"/>
      <c r="AD15" s="232"/>
      <c r="AE15" s="232"/>
      <c r="AF15" s="232"/>
      <c r="AG15" s="234"/>
      <c r="AH15" s="234"/>
      <c r="AI15" s="232"/>
      <c r="AJ15" s="235"/>
      <c r="AK15" s="232"/>
      <c r="AL15" s="232"/>
      <c r="AM15" s="229"/>
    </row>
    <row r="16" customFormat="false" ht="12.75" hidden="false" customHeight="false" outlineLevel="0" collapsed="false">
      <c r="A16" s="230" t="s">
        <v>291</v>
      </c>
      <c r="B16" s="231" t="s">
        <v>292</v>
      </c>
      <c r="C16" s="231" t="n">
        <v>32813</v>
      </c>
      <c r="D16" s="231" t="s">
        <v>287</v>
      </c>
      <c r="E16" s="232" t="n">
        <v>0</v>
      </c>
      <c r="F16" s="232" t="n">
        <v>0</v>
      </c>
      <c r="G16" s="232" t="n">
        <v>0</v>
      </c>
      <c r="H16" s="232" t="n">
        <v>0</v>
      </c>
      <c r="I16" s="232" t="n">
        <v>0</v>
      </c>
      <c r="J16" s="232" t="n">
        <v>337134</v>
      </c>
      <c r="K16" s="232" t="n">
        <v>337134</v>
      </c>
      <c r="L16" s="232" t="n">
        <v>337134</v>
      </c>
      <c r="M16" s="232" t="n">
        <v>337134</v>
      </c>
      <c r="N16" s="232" t="n">
        <v>337134</v>
      </c>
      <c r="O16" s="232" t="n">
        <v>337134</v>
      </c>
      <c r="P16" s="232" t="n">
        <v>337134</v>
      </c>
      <c r="Q16" s="232" t="n">
        <v>337134</v>
      </c>
      <c r="R16" s="232" t="n">
        <v>337134</v>
      </c>
      <c r="S16" s="232" t="n">
        <v>337134</v>
      </c>
      <c r="T16" s="239" t="n">
        <v>337134</v>
      </c>
      <c r="U16" s="232" t="n">
        <v>337134</v>
      </c>
      <c r="V16" s="232" t="n">
        <v>337134</v>
      </c>
      <c r="W16" s="233" t="n">
        <v>337134</v>
      </c>
      <c r="X16" s="233" t="n">
        <v>337134</v>
      </c>
      <c r="Y16" s="233" t="n">
        <v>337134</v>
      </c>
      <c r="Z16" s="233" t="n">
        <v>337134</v>
      </c>
      <c r="AA16" s="233" t="n">
        <v>337134</v>
      </c>
      <c r="AB16" s="232" t="n">
        <v>337134</v>
      </c>
      <c r="AC16" s="232" t="n">
        <v>337134</v>
      </c>
      <c r="AD16" s="232" t="s">
        <v>288</v>
      </c>
      <c r="AE16" s="232" t="s">
        <v>288</v>
      </c>
      <c r="AF16" s="232"/>
      <c r="AG16" s="234"/>
      <c r="AH16" s="234"/>
      <c r="AI16" s="232"/>
      <c r="AJ16" s="235"/>
      <c r="AK16" s="232"/>
      <c r="AL16" s="232"/>
      <c r="AM16" s="229"/>
    </row>
    <row r="17" customFormat="false" ht="15" hidden="false" customHeight="false" outlineLevel="0" collapsed="false">
      <c r="A17" s="230" t="s">
        <v>293</v>
      </c>
      <c r="B17" s="231" t="s">
        <v>292</v>
      </c>
      <c r="C17" s="231" t="n">
        <v>32993</v>
      </c>
      <c r="D17" s="231" t="s">
        <v>287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300000</v>
      </c>
      <c r="K17" s="236" t="n">
        <v>300000</v>
      </c>
      <c r="L17" s="236" t="n">
        <v>477292</v>
      </c>
      <c r="M17" s="236" t="n">
        <v>477292</v>
      </c>
      <c r="N17" s="236" t="n">
        <v>572724</v>
      </c>
      <c r="O17" s="236" t="n">
        <v>521372</v>
      </c>
      <c r="P17" s="236" t="n">
        <v>521372</v>
      </c>
      <c r="Q17" s="236" t="n">
        <v>521372</v>
      </c>
      <c r="R17" s="236" t="n">
        <v>521372</v>
      </c>
      <c r="S17" s="236" t="n">
        <v>521372</v>
      </c>
      <c r="T17" s="240" t="n">
        <v>521372</v>
      </c>
      <c r="U17" s="236" t="n">
        <v>521372</v>
      </c>
      <c r="V17" s="236" t="n">
        <v>521372</v>
      </c>
      <c r="W17" s="236" t="n">
        <v>521372</v>
      </c>
      <c r="X17" s="236" t="n">
        <v>521372</v>
      </c>
      <c r="Y17" s="236" t="n">
        <v>521372</v>
      </c>
      <c r="Z17" s="236" t="n">
        <v>521372</v>
      </c>
      <c r="AA17" s="236" t="n">
        <v>521372</v>
      </c>
      <c r="AB17" s="241" t="n">
        <v>521372</v>
      </c>
      <c r="AC17" s="236" t="n">
        <v>521372</v>
      </c>
      <c r="AD17" s="232" t="s">
        <v>288</v>
      </c>
      <c r="AE17" s="232" t="s">
        <v>288</v>
      </c>
      <c r="AF17" s="242"/>
      <c r="AG17" s="234"/>
      <c r="AH17" s="234"/>
      <c r="AI17" s="232"/>
      <c r="AJ17" s="235"/>
      <c r="AK17" s="232"/>
      <c r="AL17" s="232"/>
      <c r="AM17" s="229"/>
    </row>
    <row r="18" customFormat="false" ht="12.75" hidden="false" customHeight="false" outlineLevel="0" collapsed="false">
      <c r="A18" s="237"/>
      <c r="B18" s="238"/>
      <c r="C18" s="238" t="s">
        <v>21</v>
      </c>
      <c r="D18" s="230" t="s">
        <v>290</v>
      </c>
      <c r="E18" s="232" t="n">
        <v>0</v>
      </c>
      <c r="F18" s="232" t="n">
        <v>0</v>
      </c>
      <c r="G18" s="232" t="n">
        <v>0</v>
      </c>
      <c r="H18" s="232" t="n">
        <v>0</v>
      </c>
      <c r="I18" s="232" t="n">
        <v>0</v>
      </c>
      <c r="J18" s="232" t="n">
        <v>637134</v>
      </c>
      <c r="K18" s="232" t="n">
        <v>637134</v>
      </c>
      <c r="L18" s="232" t="n">
        <v>814426</v>
      </c>
      <c r="M18" s="232" t="n">
        <v>814426</v>
      </c>
      <c r="N18" s="232" t="n">
        <v>909858</v>
      </c>
      <c r="O18" s="232" t="n">
        <v>858506</v>
      </c>
      <c r="P18" s="232" t="n">
        <v>858506</v>
      </c>
      <c r="Q18" s="232" t="n">
        <v>858506</v>
      </c>
      <c r="R18" s="232" t="n">
        <v>858506</v>
      </c>
      <c r="S18" s="232" t="n">
        <v>858506</v>
      </c>
      <c r="T18" s="232" t="n">
        <v>858506</v>
      </c>
      <c r="U18" s="232" t="n">
        <v>858506</v>
      </c>
      <c r="V18" s="232" t="n">
        <v>858506</v>
      </c>
      <c r="W18" s="232" t="n">
        <v>858506</v>
      </c>
      <c r="X18" s="232" t="n">
        <v>858506</v>
      </c>
      <c r="Y18" s="232" t="n">
        <v>858506</v>
      </c>
      <c r="Z18" s="232" t="n">
        <v>858506</v>
      </c>
      <c r="AA18" s="232" t="n">
        <v>858506</v>
      </c>
      <c r="AB18" s="232" t="n">
        <v>858506</v>
      </c>
      <c r="AC18" s="232" t="n">
        <v>858506</v>
      </c>
      <c r="AD18" s="232"/>
      <c r="AE18" s="232"/>
      <c r="AF18" s="232"/>
      <c r="AG18" s="234"/>
      <c r="AH18" s="234"/>
      <c r="AI18" s="232"/>
      <c r="AJ18" s="235"/>
      <c r="AK18" s="232"/>
      <c r="AL18" s="232"/>
      <c r="AM18" s="229"/>
    </row>
    <row r="19" customFormat="false" ht="12.75" hidden="false" customHeight="false" outlineLevel="0" collapsed="false">
      <c r="A19" s="230"/>
      <c r="B19" s="231"/>
      <c r="C19" s="231"/>
      <c r="D19" s="231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3"/>
      <c r="S19" s="233"/>
      <c r="T19" s="233"/>
      <c r="U19" s="233"/>
      <c r="V19" s="233"/>
      <c r="W19" s="233"/>
      <c r="X19" s="232"/>
      <c r="Y19" s="232"/>
      <c r="Z19" s="232"/>
      <c r="AA19" s="232"/>
      <c r="AB19" s="232"/>
      <c r="AC19" s="232"/>
      <c r="AD19" s="232"/>
      <c r="AE19" s="232"/>
      <c r="AF19" s="232"/>
      <c r="AG19" s="234"/>
      <c r="AH19" s="234"/>
      <c r="AI19" s="232"/>
      <c r="AJ19" s="235"/>
      <c r="AK19" s="232"/>
      <c r="AL19" s="232"/>
      <c r="AM19" s="229"/>
    </row>
    <row r="20" customFormat="false" ht="12.75" hidden="false" customHeight="false" outlineLevel="0" collapsed="false">
      <c r="A20" s="230" t="s">
        <v>173</v>
      </c>
      <c r="B20" s="231" t="s">
        <v>294</v>
      </c>
      <c r="C20" s="231" t="n">
        <v>33176</v>
      </c>
      <c r="D20" s="231" t="s">
        <v>287</v>
      </c>
      <c r="E20" s="232" t="n">
        <v>0</v>
      </c>
      <c r="F20" s="232" t="n">
        <v>0</v>
      </c>
      <c r="G20" s="232" t="n">
        <v>0</v>
      </c>
      <c r="H20" s="232" t="n">
        <v>0</v>
      </c>
      <c r="I20" s="232" t="n">
        <v>416231.31</v>
      </c>
      <c r="J20" s="232" t="n">
        <v>658974</v>
      </c>
      <c r="K20" s="232" t="n">
        <v>1181145</v>
      </c>
      <c r="L20" s="232" t="n">
        <v>3231671.05</v>
      </c>
      <c r="M20" s="232" t="n">
        <v>4423000.05</v>
      </c>
      <c r="N20" s="232" t="n">
        <v>4593148.03</v>
      </c>
      <c r="O20" s="232" t="n">
        <v>4593148.03</v>
      </c>
      <c r="P20" s="232" t="n">
        <v>4593148.03</v>
      </c>
      <c r="Q20" s="232" t="n">
        <v>4593148.03</v>
      </c>
      <c r="R20" s="232" t="n">
        <v>4593148.03</v>
      </c>
      <c r="S20" s="239" t="n">
        <v>4593148.03</v>
      </c>
      <c r="T20" s="232" t="n">
        <v>4593148.03</v>
      </c>
      <c r="U20" s="232" t="n">
        <v>4593148.03</v>
      </c>
      <c r="V20" s="233" t="n">
        <v>4593148.03</v>
      </c>
      <c r="W20" s="233" t="n">
        <v>4593148.03</v>
      </c>
      <c r="X20" s="233" t="n">
        <v>4593148.03</v>
      </c>
      <c r="Y20" s="233" t="n">
        <v>4593148.03</v>
      </c>
      <c r="Z20" s="233" t="n">
        <v>4593148.03</v>
      </c>
      <c r="AA20" s="232" t="n">
        <v>4593148.03</v>
      </c>
      <c r="AB20" s="232" t="n">
        <v>4593148.03</v>
      </c>
      <c r="AC20" s="232" t="s">
        <v>288</v>
      </c>
      <c r="AD20" s="232"/>
      <c r="AE20" s="232" t="s">
        <v>288</v>
      </c>
      <c r="AF20" s="232"/>
      <c r="AG20" s="234"/>
      <c r="AH20" s="234"/>
      <c r="AI20" s="232"/>
      <c r="AJ20" s="235"/>
      <c r="AK20" s="232"/>
      <c r="AL20" s="232"/>
      <c r="AM20" s="229"/>
    </row>
    <row r="21" customFormat="false" ht="12.75" hidden="false" customHeight="false" outlineLevel="0" collapsed="false">
      <c r="A21" s="230" t="s">
        <v>295</v>
      </c>
      <c r="B21" s="231" t="s">
        <v>294</v>
      </c>
      <c r="C21" s="231" t="n">
        <v>33389</v>
      </c>
      <c r="D21" s="231" t="s">
        <v>287</v>
      </c>
      <c r="E21" s="232" t="n">
        <v>0</v>
      </c>
      <c r="F21" s="232" t="n">
        <v>0</v>
      </c>
      <c r="G21" s="232" t="n">
        <v>0</v>
      </c>
      <c r="H21" s="232" t="n">
        <v>0</v>
      </c>
      <c r="I21" s="232" t="n">
        <v>269102.36</v>
      </c>
      <c r="J21" s="232" t="n">
        <v>519102.36</v>
      </c>
      <c r="K21" s="232" t="n">
        <v>99074</v>
      </c>
      <c r="L21" s="232" t="n">
        <v>99074</v>
      </c>
      <c r="M21" s="232" t="n">
        <v>28479</v>
      </c>
      <c r="N21" s="232" t="n">
        <v>28479</v>
      </c>
      <c r="O21" s="232" t="n">
        <v>28479</v>
      </c>
      <c r="P21" s="232" t="n">
        <v>28479</v>
      </c>
      <c r="Q21" s="232" t="n">
        <v>28479</v>
      </c>
      <c r="R21" s="232" t="n">
        <v>28479</v>
      </c>
      <c r="S21" s="239" t="n">
        <v>28479</v>
      </c>
      <c r="T21" s="232" t="n">
        <v>28479</v>
      </c>
      <c r="U21" s="232" t="n">
        <v>28479</v>
      </c>
      <c r="V21" s="233" t="n">
        <v>28479</v>
      </c>
      <c r="W21" s="233" t="n">
        <v>28479</v>
      </c>
      <c r="X21" s="233" t="n">
        <v>28479</v>
      </c>
      <c r="Y21" s="233" t="n">
        <v>28479</v>
      </c>
      <c r="Z21" s="233" t="n">
        <v>28479</v>
      </c>
      <c r="AA21" s="232" t="n">
        <v>28479</v>
      </c>
      <c r="AB21" s="232" t="n">
        <v>28479</v>
      </c>
      <c r="AC21" s="232" t="s">
        <v>288</v>
      </c>
      <c r="AD21" s="232"/>
      <c r="AE21" s="232" t="s">
        <v>288</v>
      </c>
      <c r="AF21" s="232"/>
      <c r="AG21" s="234"/>
      <c r="AH21" s="234"/>
      <c r="AI21" s="232"/>
      <c r="AJ21" s="235"/>
      <c r="AK21" s="232"/>
      <c r="AL21" s="232"/>
      <c r="AM21" s="229"/>
    </row>
    <row r="22" customFormat="false" ht="15" hidden="false" customHeight="false" outlineLevel="0" collapsed="false">
      <c r="A22" s="230" t="s">
        <v>296</v>
      </c>
      <c r="B22" s="231" t="s">
        <v>294</v>
      </c>
      <c r="C22" s="231" t="n">
        <v>33419</v>
      </c>
      <c r="D22" s="231" t="s">
        <v>287</v>
      </c>
      <c r="E22" s="236" t="n">
        <v>0</v>
      </c>
      <c r="F22" s="236" t="n">
        <v>0</v>
      </c>
      <c r="G22" s="236" t="n">
        <v>0</v>
      </c>
      <c r="H22" s="236" t="n">
        <v>0</v>
      </c>
      <c r="I22" s="236" t="n">
        <v>1006057</v>
      </c>
      <c r="J22" s="236" t="n">
        <v>1006056</v>
      </c>
      <c r="K22" s="236" t="n">
        <v>9166</v>
      </c>
      <c r="L22" s="236" t="n">
        <v>9166</v>
      </c>
      <c r="M22" s="236" t="n">
        <v>9166</v>
      </c>
      <c r="N22" s="236" t="n">
        <v>9166</v>
      </c>
      <c r="O22" s="236" t="n">
        <v>9166</v>
      </c>
      <c r="P22" s="236" t="n">
        <v>9166</v>
      </c>
      <c r="Q22" s="236" t="n">
        <v>9166</v>
      </c>
      <c r="R22" s="236" t="n">
        <v>9166</v>
      </c>
      <c r="S22" s="240" t="n">
        <v>9166</v>
      </c>
      <c r="T22" s="236" t="n">
        <v>9166</v>
      </c>
      <c r="U22" s="236" t="n">
        <v>9166</v>
      </c>
      <c r="V22" s="236" t="n">
        <v>9166</v>
      </c>
      <c r="W22" s="236" t="n">
        <v>9166</v>
      </c>
      <c r="X22" s="236" t="n">
        <v>9166</v>
      </c>
      <c r="Y22" s="236" t="n">
        <v>9166</v>
      </c>
      <c r="Z22" s="236" t="n">
        <v>9166</v>
      </c>
      <c r="AA22" s="241" t="n">
        <v>9166</v>
      </c>
      <c r="AB22" s="236" t="n">
        <v>9166</v>
      </c>
      <c r="AC22" s="232" t="s">
        <v>288</v>
      </c>
      <c r="AD22" s="232"/>
      <c r="AE22" s="232" t="s">
        <v>288</v>
      </c>
      <c r="AF22" s="232"/>
      <c r="AG22" s="234"/>
      <c r="AH22" s="234"/>
      <c r="AI22" s="232"/>
      <c r="AJ22" s="235"/>
      <c r="AK22" s="232"/>
      <c r="AL22" s="232"/>
      <c r="AM22" s="229"/>
    </row>
    <row r="23" customFormat="false" ht="12.75" hidden="false" customHeight="false" outlineLevel="0" collapsed="false">
      <c r="A23" s="237"/>
      <c r="B23" s="238"/>
      <c r="C23" s="238" t="s">
        <v>21</v>
      </c>
      <c r="D23" s="230" t="s">
        <v>290</v>
      </c>
      <c r="E23" s="232" t="n">
        <v>0</v>
      </c>
      <c r="F23" s="232" t="n">
        <v>0</v>
      </c>
      <c r="G23" s="232" t="n">
        <v>0</v>
      </c>
      <c r="H23" s="232" t="n">
        <v>0</v>
      </c>
      <c r="I23" s="232" t="n">
        <v>1691390.67</v>
      </c>
      <c r="J23" s="232" t="n">
        <v>2184132.36</v>
      </c>
      <c r="K23" s="232" t="n">
        <v>1289385</v>
      </c>
      <c r="L23" s="232" t="n">
        <v>3339911.05</v>
      </c>
      <c r="M23" s="232" t="n">
        <v>4460645.05</v>
      </c>
      <c r="N23" s="232" t="n">
        <v>4630793.03</v>
      </c>
      <c r="O23" s="232" t="n">
        <v>4630793.03</v>
      </c>
      <c r="P23" s="232" t="n">
        <v>4630793.03</v>
      </c>
      <c r="Q23" s="232" t="n">
        <v>4630793.03</v>
      </c>
      <c r="R23" s="232" t="n">
        <v>4630793.03</v>
      </c>
      <c r="S23" s="232" t="n">
        <v>4630793.03</v>
      </c>
      <c r="T23" s="232" t="n">
        <v>4630793.03</v>
      </c>
      <c r="U23" s="232" t="n">
        <v>4630793.03</v>
      </c>
      <c r="V23" s="232" t="n">
        <v>4630793.03</v>
      </c>
      <c r="W23" s="232" t="n">
        <v>4630793.03</v>
      </c>
      <c r="X23" s="232" t="n">
        <v>4630793.03</v>
      </c>
      <c r="Y23" s="232" t="n">
        <v>4630793.03</v>
      </c>
      <c r="Z23" s="232" t="n">
        <v>4630793.03</v>
      </c>
      <c r="AA23" s="232" t="n">
        <v>4630793.03</v>
      </c>
      <c r="AB23" s="232" t="n">
        <v>4630793.03</v>
      </c>
      <c r="AC23" s="232"/>
      <c r="AD23" s="232"/>
      <c r="AE23" s="232"/>
      <c r="AF23" s="232"/>
      <c r="AG23" s="234"/>
      <c r="AH23" s="234"/>
      <c r="AI23" s="232"/>
      <c r="AJ23" s="235"/>
      <c r="AK23" s="232"/>
      <c r="AL23" s="232"/>
      <c r="AM23" s="229"/>
    </row>
    <row r="24" customFormat="false" ht="12.75" hidden="false" customHeight="false" outlineLevel="0" collapsed="false">
      <c r="A24" s="230"/>
      <c r="B24" s="231"/>
      <c r="C24" s="231"/>
      <c r="D24" s="231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3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4"/>
      <c r="AH24" s="234"/>
      <c r="AI24" s="232"/>
      <c r="AJ24" s="235"/>
      <c r="AK24" s="232"/>
      <c r="AL24" s="232"/>
      <c r="AM24" s="229"/>
    </row>
    <row r="25" customFormat="false" ht="12.75" hidden="false" customHeight="false" outlineLevel="0" collapsed="false">
      <c r="A25" s="230" t="s">
        <v>297</v>
      </c>
      <c r="B25" s="231" t="s">
        <v>298</v>
      </c>
      <c r="C25" s="231" t="n">
        <v>33542</v>
      </c>
      <c r="D25" s="231" t="s">
        <v>287</v>
      </c>
      <c r="E25" s="232" t="n">
        <v>0</v>
      </c>
      <c r="F25" s="232" t="n">
        <v>0</v>
      </c>
      <c r="G25" s="232" t="n">
        <v>0</v>
      </c>
      <c r="H25" s="232" t="n">
        <v>100336</v>
      </c>
      <c r="I25" s="232" t="n">
        <v>100336</v>
      </c>
      <c r="J25" s="232" t="n">
        <v>198161</v>
      </c>
      <c r="K25" s="232" t="n">
        <v>198161</v>
      </c>
      <c r="L25" s="232" t="n">
        <v>1000000</v>
      </c>
      <c r="M25" s="232" t="n">
        <v>1000000</v>
      </c>
      <c r="N25" s="232" t="n">
        <v>1000000</v>
      </c>
      <c r="O25" s="232" t="n">
        <v>534799</v>
      </c>
      <c r="P25" s="232" t="n">
        <v>534799</v>
      </c>
      <c r="Q25" s="232" t="n">
        <v>534799</v>
      </c>
      <c r="R25" s="239" t="n">
        <v>534799</v>
      </c>
      <c r="S25" s="232" t="n">
        <v>534799</v>
      </c>
      <c r="T25" s="232" t="n">
        <v>534799</v>
      </c>
      <c r="U25" s="233" t="n">
        <v>534799</v>
      </c>
      <c r="V25" s="233" t="n">
        <v>534799</v>
      </c>
      <c r="W25" s="233" t="n">
        <v>534799</v>
      </c>
      <c r="X25" s="233" t="n">
        <v>534799</v>
      </c>
      <c r="Y25" s="233" t="n">
        <v>534799</v>
      </c>
      <c r="Z25" s="232" t="n">
        <v>534799</v>
      </c>
      <c r="AA25" s="232" t="n">
        <v>534799</v>
      </c>
      <c r="AB25" s="232" t="s">
        <v>288</v>
      </c>
      <c r="AC25" s="242"/>
      <c r="AD25" s="242"/>
      <c r="AE25" s="232" t="s">
        <v>288</v>
      </c>
      <c r="AF25" s="242"/>
      <c r="AG25" s="234"/>
      <c r="AH25" s="234"/>
      <c r="AI25" s="232"/>
      <c r="AJ25" s="235"/>
      <c r="AK25" s="232"/>
      <c r="AL25" s="232"/>
      <c r="AM25" s="229"/>
    </row>
    <row r="26" customFormat="false" ht="12.75" hidden="false" customHeight="false" outlineLevel="0" collapsed="false">
      <c r="A26" s="230" t="s">
        <v>175</v>
      </c>
      <c r="B26" s="231" t="s">
        <v>298</v>
      </c>
      <c r="C26" s="231" t="n">
        <v>33572</v>
      </c>
      <c r="D26" s="231" t="s">
        <v>287</v>
      </c>
      <c r="E26" s="232" t="n">
        <v>0</v>
      </c>
      <c r="F26" s="232" t="n">
        <v>0</v>
      </c>
      <c r="G26" s="232" t="n">
        <v>0</v>
      </c>
      <c r="H26" s="232" t="n">
        <v>1951870.72</v>
      </c>
      <c r="I26" s="232" t="n">
        <v>2191871</v>
      </c>
      <c r="J26" s="232" t="n">
        <v>8000000</v>
      </c>
      <c r="K26" s="232" t="n">
        <v>5809894.26</v>
      </c>
      <c r="L26" s="232" t="n">
        <v>5792617.79</v>
      </c>
      <c r="M26" s="232" t="n">
        <v>5792617.79</v>
      </c>
      <c r="N26" s="232" t="n">
        <v>5792617.79</v>
      </c>
      <c r="O26" s="232" t="n">
        <v>5792617.79</v>
      </c>
      <c r="P26" s="232" t="n">
        <v>5792617.79</v>
      </c>
      <c r="Q26" s="232" t="n">
        <v>5792617.79</v>
      </c>
      <c r="R26" s="239" t="n">
        <v>5792617.79</v>
      </c>
      <c r="S26" s="232" t="n">
        <v>5792617.79</v>
      </c>
      <c r="T26" s="232" t="n">
        <v>5792617.79</v>
      </c>
      <c r="U26" s="233" t="n">
        <v>5792617.79</v>
      </c>
      <c r="V26" s="233" t="n">
        <v>5792617.79</v>
      </c>
      <c r="W26" s="233" t="n">
        <v>5792617.79</v>
      </c>
      <c r="X26" s="233" t="n">
        <v>5792617.79</v>
      </c>
      <c r="Y26" s="233" t="n">
        <v>5792617.79</v>
      </c>
      <c r="Z26" s="232" t="n">
        <v>5792617.79</v>
      </c>
      <c r="AA26" s="232" t="n">
        <v>5792617.79</v>
      </c>
      <c r="AB26" s="232" t="s">
        <v>288</v>
      </c>
      <c r="AC26" s="232"/>
      <c r="AD26" s="232"/>
      <c r="AE26" s="232" t="s">
        <v>288</v>
      </c>
      <c r="AF26" s="232"/>
      <c r="AG26" s="234"/>
      <c r="AH26" s="234"/>
      <c r="AI26" s="232"/>
      <c r="AJ26" s="235"/>
      <c r="AK26" s="232"/>
      <c r="AL26" s="232"/>
      <c r="AM26" s="229"/>
    </row>
    <row r="27" customFormat="false" ht="12.75" hidden="false" customHeight="false" outlineLevel="0" collapsed="false">
      <c r="A27" s="230" t="s">
        <v>299</v>
      </c>
      <c r="B27" s="231" t="s">
        <v>298</v>
      </c>
      <c r="C27" s="231" t="n">
        <v>33568</v>
      </c>
      <c r="D27" s="231" t="s">
        <v>287</v>
      </c>
      <c r="E27" s="232" t="n">
        <v>0</v>
      </c>
      <c r="F27" s="232" t="n">
        <v>0</v>
      </c>
      <c r="G27" s="232" t="n">
        <v>0</v>
      </c>
      <c r="H27" s="232" t="n">
        <v>134243.06</v>
      </c>
      <c r="I27" s="232" t="n">
        <v>434243</v>
      </c>
      <c r="J27" s="232" t="n">
        <v>434243</v>
      </c>
      <c r="K27" s="232" t="n">
        <v>435476</v>
      </c>
      <c r="L27" s="232" t="n">
        <v>434243</v>
      </c>
      <c r="M27" s="232" t="n">
        <v>610245</v>
      </c>
      <c r="N27" s="232" t="n">
        <v>610245</v>
      </c>
      <c r="O27" s="232" t="n">
        <v>610245</v>
      </c>
      <c r="P27" s="232" t="n">
        <v>610245</v>
      </c>
      <c r="Q27" s="232" t="n">
        <v>610245</v>
      </c>
      <c r="R27" s="239" t="n">
        <v>610245</v>
      </c>
      <c r="S27" s="232" t="n">
        <v>610245</v>
      </c>
      <c r="T27" s="232" t="n">
        <v>610245</v>
      </c>
      <c r="U27" s="233" t="n">
        <v>610245</v>
      </c>
      <c r="V27" s="233" t="n">
        <v>610245</v>
      </c>
      <c r="W27" s="233" t="n">
        <v>610245</v>
      </c>
      <c r="X27" s="233" t="n">
        <v>610245</v>
      </c>
      <c r="Y27" s="233" t="n">
        <v>610245</v>
      </c>
      <c r="Z27" s="232" t="n">
        <v>610245</v>
      </c>
      <c r="AA27" s="232" t="n">
        <v>610245</v>
      </c>
      <c r="AB27" s="232" t="s">
        <v>288</v>
      </c>
      <c r="AC27" s="242"/>
      <c r="AD27" s="242"/>
      <c r="AE27" s="232" t="s">
        <v>288</v>
      </c>
      <c r="AF27" s="242"/>
      <c r="AG27" s="234"/>
      <c r="AH27" s="234"/>
      <c r="AI27" s="232"/>
      <c r="AJ27" s="235"/>
      <c r="AK27" s="232"/>
      <c r="AL27" s="232"/>
      <c r="AM27" s="229"/>
    </row>
    <row r="28" customFormat="false" ht="12.75" hidden="false" customHeight="false" outlineLevel="0" collapsed="false">
      <c r="A28" s="230" t="s">
        <v>300</v>
      </c>
      <c r="B28" s="231" t="s">
        <v>298</v>
      </c>
      <c r="C28" s="231" t="n">
        <v>33662</v>
      </c>
      <c r="D28" s="231" t="s">
        <v>287</v>
      </c>
      <c r="E28" s="232" t="n">
        <v>0</v>
      </c>
      <c r="F28" s="232" t="n">
        <v>0</v>
      </c>
      <c r="G28" s="232" t="n">
        <v>0</v>
      </c>
      <c r="H28" s="232" t="n">
        <v>253716.5</v>
      </c>
      <c r="I28" s="232" t="n">
        <v>1800000</v>
      </c>
      <c r="J28" s="232" t="n">
        <v>1000000</v>
      </c>
      <c r="K28" s="232" t="n">
        <v>100882</v>
      </c>
      <c r="L28" s="232" t="n">
        <v>159596</v>
      </c>
      <c r="M28" s="232" t="n">
        <v>94303</v>
      </c>
      <c r="N28" s="232" t="n">
        <v>94303</v>
      </c>
      <c r="O28" s="232" t="n">
        <v>94303</v>
      </c>
      <c r="P28" s="232" t="n">
        <v>94303</v>
      </c>
      <c r="Q28" s="232" t="n">
        <v>94303</v>
      </c>
      <c r="R28" s="239" t="n">
        <v>94303</v>
      </c>
      <c r="S28" s="232" t="n">
        <v>94303</v>
      </c>
      <c r="T28" s="232" t="n">
        <v>94303</v>
      </c>
      <c r="U28" s="233" t="n">
        <v>94303</v>
      </c>
      <c r="V28" s="233" t="n">
        <v>94303</v>
      </c>
      <c r="W28" s="233" t="n">
        <v>94303</v>
      </c>
      <c r="X28" s="233" t="n">
        <v>94303</v>
      </c>
      <c r="Y28" s="233" t="n">
        <v>94303</v>
      </c>
      <c r="Z28" s="232" t="n">
        <v>94303</v>
      </c>
      <c r="AA28" s="232" t="n">
        <v>94303</v>
      </c>
      <c r="AB28" s="232" t="s">
        <v>288</v>
      </c>
      <c r="AC28" s="242"/>
      <c r="AD28" s="242"/>
      <c r="AE28" s="232" t="s">
        <v>288</v>
      </c>
      <c r="AF28" s="242"/>
      <c r="AG28" s="234"/>
      <c r="AH28" s="234"/>
      <c r="AI28" s="232"/>
      <c r="AJ28" s="235"/>
      <c r="AK28" s="232"/>
      <c r="AL28" s="232"/>
      <c r="AM28" s="229"/>
    </row>
    <row r="29" customFormat="false" ht="12.75" hidden="false" customHeight="false" outlineLevel="0" collapsed="false">
      <c r="A29" s="230" t="s">
        <v>176</v>
      </c>
      <c r="B29" s="231" t="s">
        <v>298</v>
      </c>
      <c r="C29" s="231" t="n">
        <v>33662</v>
      </c>
      <c r="D29" s="231" t="s">
        <v>287</v>
      </c>
      <c r="E29" s="232" t="n">
        <v>0</v>
      </c>
      <c r="F29" s="232" t="n">
        <v>0</v>
      </c>
      <c r="G29" s="232" t="n">
        <v>0</v>
      </c>
      <c r="H29" s="232" t="n">
        <v>1626037</v>
      </c>
      <c r="I29" s="232" t="n">
        <v>2000000</v>
      </c>
      <c r="J29" s="232" t="n">
        <v>2000000</v>
      </c>
      <c r="K29" s="232" t="n">
        <v>2000000</v>
      </c>
      <c r="L29" s="232" t="n">
        <v>2500000</v>
      </c>
      <c r="M29" s="232" t="n">
        <v>2500000</v>
      </c>
      <c r="N29" s="232" t="n">
        <v>2500000</v>
      </c>
      <c r="O29" s="232" t="n">
        <v>2500000</v>
      </c>
      <c r="P29" s="232" t="n">
        <v>2400000</v>
      </c>
      <c r="Q29" s="233" t="n">
        <v>2380184</v>
      </c>
      <c r="R29" s="239" t="n">
        <v>2380183.72</v>
      </c>
      <c r="S29" s="232" t="n">
        <v>2380183.72</v>
      </c>
      <c r="T29" s="232" t="n">
        <v>2380183.72</v>
      </c>
      <c r="U29" s="233" t="n">
        <v>2380183.72</v>
      </c>
      <c r="V29" s="233" t="n">
        <v>2380183.72</v>
      </c>
      <c r="W29" s="233" t="n">
        <v>2380183.72</v>
      </c>
      <c r="X29" s="233" t="n">
        <v>2380183.72</v>
      </c>
      <c r="Y29" s="233" t="n">
        <v>2380183.72</v>
      </c>
      <c r="Z29" s="232" t="n">
        <v>2380183.72</v>
      </c>
      <c r="AA29" s="232" t="n">
        <v>2380183.72</v>
      </c>
      <c r="AB29" s="232" t="s">
        <v>288</v>
      </c>
      <c r="AC29" s="232"/>
      <c r="AD29" s="232"/>
      <c r="AE29" s="232" t="s">
        <v>288</v>
      </c>
      <c r="AF29" s="232"/>
      <c r="AG29" s="234"/>
      <c r="AH29" s="234"/>
      <c r="AI29" s="232"/>
      <c r="AJ29" s="235"/>
      <c r="AK29" s="232"/>
      <c r="AL29" s="232"/>
      <c r="AM29" s="229"/>
    </row>
    <row r="30" customFormat="false" ht="12.75" hidden="false" customHeight="false" outlineLevel="0" collapsed="false">
      <c r="A30" s="230" t="s">
        <v>301</v>
      </c>
      <c r="B30" s="231" t="s">
        <v>298</v>
      </c>
      <c r="C30" s="231" t="n">
        <v>33724</v>
      </c>
      <c r="D30" s="231" t="s">
        <v>302</v>
      </c>
      <c r="E30" s="232" t="n">
        <v>0</v>
      </c>
      <c r="F30" s="232" t="n">
        <v>0</v>
      </c>
      <c r="G30" s="232" t="n">
        <v>0</v>
      </c>
      <c r="H30" s="232" t="n">
        <v>645000</v>
      </c>
      <c r="I30" s="232" t="n">
        <v>645000</v>
      </c>
      <c r="J30" s="232" t="n">
        <v>645000</v>
      </c>
      <c r="K30" s="232" t="n">
        <v>645000</v>
      </c>
      <c r="L30" s="232" t="n">
        <v>645000</v>
      </c>
      <c r="M30" s="232" t="n">
        <v>645000</v>
      </c>
      <c r="N30" s="232" t="n">
        <v>645000</v>
      </c>
      <c r="O30" s="232" t="n">
        <v>645000</v>
      </c>
      <c r="P30" s="232" t="n">
        <v>645000</v>
      </c>
      <c r="Q30" s="232" t="n">
        <v>645000</v>
      </c>
      <c r="R30" s="239" t="n">
        <v>645000</v>
      </c>
      <c r="S30" s="232" t="n">
        <v>645000</v>
      </c>
      <c r="T30" s="232" t="n">
        <v>645000</v>
      </c>
      <c r="U30" s="233" t="n">
        <v>645000</v>
      </c>
      <c r="V30" s="233" t="n">
        <v>645000</v>
      </c>
      <c r="W30" s="233" t="n">
        <v>645000</v>
      </c>
      <c r="X30" s="233" t="n">
        <v>645000</v>
      </c>
      <c r="Y30" s="233" t="n">
        <v>645000</v>
      </c>
      <c r="Z30" s="232" t="n">
        <v>645000</v>
      </c>
      <c r="AA30" s="232" t="n">
        <v>645000</v>
      </c>
      <c r="AB30" s="232" t="s">
        <v>288</v>
      </c>
      <c r="AC30" s="232"/>
      <c r="AD30" s="232"/>
      <c r="AE30" s="232" t="s">
        <v>288</v>
      </c>
      <c r="AF30" s="232"/>
      <c r="AG30" s="234"/>
      <c r="AH30" s="234"/>
      <c r="AI30" s="232"/>
      <c r="AJ30" s="235"/>
      <c r="AK30" s="232"/>
      <c r="AL30" s="232"/>
      <c r="AM30" s="229"/>
    </row>
    <row r="31" customFormat="false" ht="12.75" hidden="false" customHeight="false" outlineLevel="0" collapsed="false">
      <c r="A31" s="230" t="s">
        <v>177</v>
      </c>
      <c r="B31" s="231" t="s">
        <v>298</v>
      </c>
      <c r="C31" s="231" t="n">
        <v>33785</v>
      </c>
      <c r="D31" s="231" t="s">
        <v>287</v>
      </c>
      <c r="E31" s="232" t="n">
        <v>0</v>
      </c>
      <c r="F31" s="232" t="n">
        <v>0</v>
      </c>
      <c r="G31" s="232" t="n">
        <v>0</v>
      </c>
      <c r="H31" s="232" t="n">
        <v>1106839.89</v>
      </c>
      <c r="I31" s="232" t="n">
        <v>2000000</v>
      </c>
      <c r="J31" s="232" t="n">
        <v>2243761.02</v>
      </c>
      <c r="K31" s="232" t="n">
        <v>2243761.02</v>
      </c>
      <c r="L31" s="232" t="n">
        <v>2243761.02</v>
      </c>
      <c r="M31" s="232" t="n">
        <v>2243761.02</v>
      </c>
      <c r="N31" s="232" t="n">
        <v>2243761.02</v>
      </c>
      <c r="O31" s="232" t="n">
        <v>2243761.02</v>
      </c>
      <c r="P31" s="232" t="n">
        <v>2243761.02</v>
      </c>
      <c r="Q31" s="232" t="n">
        <v>2243761.02</v>
      </c>
      <c r="R31" s="239" t="n">
        <v>2243761.02</v>
      </c>
      <c r="S31" s="232" t="n">
        <v>2243761.02</v>
      </c>
      <c r="T31" s="232" t="n">
        <v>2243761.02</v>
      </c>
      <c r="U31" s="233" t="n">
        <v>2243761.02</v>
      </c>
      <c r="V31" s="233" t="n">
        <v>2243761.02</v>
      </c>
      <c r="W31" s="233" t="n">
        <v>2243761.02</v>
      </c>
      <c r="X31" s="233" t="n">
        <v>2243761.02</v>
      </c>
      <c r="Y31" s="233" t="n">
        <v>2243761.02</v>
      </c>
      <c r="Z31" s="232" t="n">
        <v>2243761.02</v>
      </c>
      <c r="AA31" s="232" t="n">
        <v>2243761.02</v>
      </c>
      <c r="AB31" s="232" t="s">
        <v>288</v>
      </c>
      <c r="AC31" s="232"/>
      <c r="AD31" s="232"/>
      <c r="AE31" s="232" t="s">
        <v>288</v>
      </c>
      <c r="AF31" s="232"/>
      <c r="AG31" s="234"/>
      <c r="AH31" s="234"/>
      <c r="AI31" s="232"/>
      <c r="AJ31" s="235"/>
      <c r="AK31" s="232"/>
      <c r="AL31" s="232"/>
      <c r="AM31" s="229"/>
    </row>
    <row r="32" customFormat="false" ht="12.75" hidden="false" customHeight="false" outlineLevel="0" collapsed="false">
      <c r="A32" s="230" t="s">
        <v>303</v>
      </c>
      <c r="B32" s="231" t="s">
        <v>298</v>
      </c>
      <c r="C32" s="231" t="n">
        <v>33456</v>
      </c>
      <c r="D32" s="231" t="s">
        <v>302</v>
      </c>
      <c r="E32" s="232" t="n">
        <v>0</v>
      </c>
      <c r="F32" s="232" t="n">
        <v>0</v>
      </c>
      <c r="G32" s="232" t="n">
        <v>0</v>
      </c>
      <c r="H32" s="232" t="n">
        <v>344201</v>
      </c>
      <c r="I32" s="232" t="n">
        <v>191028</v>
      </c>
      <c r="J32" s="232" t="n">
        <v>191028</v>
      </c>
      <c r="K32" s="232" t="n">
        <v>191028</v>
      </c>
      <c r="L32" s="232" t="n">
        <v>191028</v>
      </c>
      <c r="M32" s="232" t="n">
        <v>191028</v>
      </c>
      <c r="N32" s="232" t="n">
        <v>191028</v>
      </c>
      <c r="O32" s="232" t="n">
        <v>191028</v>
      </c>
      <c r="P32" s="232" t="n">
        <v>191028</v>
      </c>
      <c r="Q32" s="232" t="n">
        <v>191028</v>
      </c>
      <c r="R32" s="239" t="n">
        <v>191028</v>
      </c>
      <c r="S32" s="232" t="n">
        <v>191028</v>
      </c>
      <c r="T32" s="232" t="n">
        <v>191028</v>
      </c>
      <c r="U32" s="233" t="n">
        <v>191028</v>
      </c>
      <c r="V32" s="233" t="n">
        <v>191028</v>
      </c>
      <c r="W32" s="233" t="n">
        <v>191028</v>
      </c>
      <c r="X32" s="233" t="n">
        <v>191028</v>
      </c>
      <c r="Y32" s="233" t="n">
        <v>191028</v>
      </c>
      <c r="Z32" s="232" t="n">
        <v>191028</v>
      </c>
      <c r="AA32" s="232" t="n">
        <v>191028</v>
      </c>
      <c r="AB32" s="232" t="s">
        <v>288</v>
      </c>
      <c r="AC32" s="232"/>
      <c r="AD32" s="232"/>
      <c r="AE32" s="232" t="s">
        <v>288</v>
      </c>
      <c r="AF32" s="232"/>
      <c r="AG32" s="234"/>
      <c r="AH32" s="234"/>
      <c r="AI32" s="232"/>
      <c r="AJ32" s="235"/>
      <c r="AK32" s="232"/>
      <c r="AL32" s="232"/>
      <c r="AM32" s="229"/>
    </row>
    <row r="33" customFormat="false" ht="12.75" hidden="false" customHeight="false" outlineLevel="0" collapsed="false">
      <c r="A33" s="230" t="s">
        <v>304</v>
      </c>
      <c r="B33" s="231" t="s">
        <v>298</v>
      </c>
      <c r="C33" s="231" t="n">
        <v>33785</v>
      </c>
      <c r="D33" s="231" t="s">
        <v>287</v>
      </c>
      <c r="E33" s="232" t="n">
        <v>0</v>
      </c>
      <c r="F33" s="232" t="n">
        <v>0</v>
      </c>
      <c r="G33" s="232" t="n">
        <v>0</v>
      </c>
      <c r="H33" s="232" t="n">
        <v>182823</v>
      </c>
      <c r="I33" s="232" t="n">
        <v>219209</v>
      </c>
      <c r="J33" s="232" t="n">
        <v>310806</v>
      </c>
      <c r="K33" s="232" t="n">
        <v>313025</v>
      </c>
      <c r="L33" s="232" t="n">
        <v>310810</v>
      </c>
      <c r="M33" s="232" t="n">
        <v>310806</v>
      </c>
      <c r="N33" s="232" t="n">
        <v>304807</v>
      </c>
      <c r="O33" s="232" t="n">
        <v>304807</v>
      </c>
      <c r="P33" s="232" t="n">
        <v>217402</v>
      </c>
      <c r="Q33" s="232" t="n">
        <v>217402</v>
      </c>
      <c r="R33" s="239" t="n">
        <v>217402</v>
      </c>
      <c r="S33" s="232" t="n">
        <v>217402</v>
      </c>
      <c r="T33" s="232" t="n">
        <v>217402</v>
      </c>
      <c r="U33" s="233" t="n">
        <v>217402</v>
      </c>
      <c r="V33" s="233" t="n">
        <v>217402</v>
      </c>
      <c r="W33" s="233" t="n">
        <v>217402</v>
      </c>
      <c r="X33" s="233" t="n">
        <v>217402</v>
      </c>
      <c r="Y33" s="233" t="n">
        <v>217402</v>
      </c>
      <c r="Z33" s="232" t="n">
        <v>217402</v>
      </c>
      <c r="AA33" s="232" t="n">
        <v>217402</v>
      </c>
      <c r="AB33" s="232" t="s">
        <v>288</v>
      </c>
      <c r="AC33" s="232"/>
      <c r="AD33" s="232"/>
      <c r="AE33" s="232" t="s">
        <v>288</v>
      </c>
      <c r="AF33" s="232"/>
      <c r="AG33" s="234"/>
      <c r="AH33" s="234"/>
      <c r="AI33" s="232"/>
      <c r="AJ33" s="235"/>
      <c r="AK33" s="232"/>
      <c r="AL33" s="232"/>
      <c r="AM33" s="229"/>
    </row>
    <row r="34" customFormat="false" ht="15" hidden="false" customHeight="false" outlineLevel="0" collapsed="false">
      <c r="A34" s="230" t="s">
        <v>305</v>
      </c>
      <c r="B34" s="231" t="s">
        <v>298</v>
      </c>
      <c r="C34" s="231" t="n">
        <v>33743</v>
      </c>
      <c r="D34" s="231" t="s">
        <v>302</v>
      </c>
      <c r="E34" s="236" t="n">
        <v>0</v>
      </c>
      <c r="F34" s="236" t="n">
        <v>0</v>
      </c>
      <c r="G34" s="236" t="n">
        <v>0</v>
      </c>
      <c r="H34" s="236" t="n">
        <v>745000</v>
      </c>
      <c r="I34" s="236" t="n">
        <v>750000</v>
      </c>
      <c r="J34" s="236" t="n">
        <v>222479</v>
      </c>
      <c r="K34" s="236" t="n">
        <v>222479</v>
      </c>
      <c r="L34" s="236" t="n">
        <v>222479</v>
      </c>
      <c r="M34" s="236" t="n">
        <v>222479</v>
      </c>
      <c r="N34" s="236" t="n">
        <v>222479</v>
      </c>
      <c r="O34" s="236" t="n">
        <v>222479</v>
      </c>
      <c r="P34" s="236" t="n">
        <v>222479</v>
      </c>
      <c r="Q34" s="236" t="n">
        <v>222479</v>
      </c>
      <c r="R34" s="240" t="n">
        <v>222479</v>
      </c>
      <c r="S34" s="236" t="n">
        <v>222479</v>
      </c>
      <c r="T34" s="236" t="n">
        <v>222479</v>
      </c>
      <c r="U34" s="236" t="n">
        <v>222479</v>
      </c>
      <c r="V34" s="236" t="n">
        <v>222479</v>
      </c>
      <c r="W34" s="236" t="n">
        <v>222479</v>
      </c>
      <c r="X34" s="236" t="n">
        <v>222479</v>
      </c>
      <c r="Y34" s="236" t="n">
        <v>222479</v>
      </c>
      <c r="Z34" s="241" t="n">
        <v>222479</v>
      </c>
      <c r="AA34" s="236" t="n">
        <v>222479</v>
      </c>
      <c r="AB34" s="232" t="s">
        <v>288</v>
      </c>
      <c r="AC34" s="232"/>
      <c r="AD34" s="232"/>
      <c r="AE34" s="232" t="s">
        <v>288</v>
      </c>
      <c r="AF34" s="232"/>
      <c r="AG34" s="234"/>
      <c r="AH34" s="234"/>
      <c r="AI34" s="232"/>
      <c r="AJ34" s="235"/>
      <c r="AK34" s="232"/>
      <c r="AL34" s="232"/>
      <c r="AM34" s="229"/>
    </row>
    <row r="35" customFormat="false" ht="12.75" hidden="false" customHeight="false" outlineLevel="0" collapsed="false">
      <c r="A35" s="237"/>
      <c r="B35" s="238"/>
      <c r="C35" s="238" t="s">
        <v>21</v>
      </c>
      <c r="D35" s="230" t="s">
        <v>290</v>
      </c>
      <c r="E35" s="232" t="n">
        <v>0</v>
      </c>
      <c r="F35" s="232" t="n">
        <v>0</v>
      </c>
      <c r="G35" s="232" t="n">
        <v>0</v>
      </c>
      <c r="H35" s="232" t="n">
        <v>7090067.17</v>
      </c>
      <c r="I35" s="232" t="n">
        <v>10331687</v>
      </c>
      <c r="J35" s="232" t="n">
        <v>15245478.02</v>
      </c>
      <c r="K35" s="232" t="n">
        <v>12159706.28</v>
      </c>
      <c r="L35" s="232" t="n">
        <v>13499534.81</v>
      </c>
      <c r="M35" s="232" t="n">
        <v>13610239.81</v>
      </c>
      <c r="N35" s="232" t="n">
        <v>13604240.81</v>
      </c>
      <c r="O35" s="232" t="n">
        <v>13139039.81</v>
      </c>
      <c r="P35" s="232" t="n">
        <v>12951634.81</v>
      </c>
      <c r="Q35" s="232" t="n">
        <v>12931818.81</v>
      </c>
      <c r="R35" s="232" t="n">
        <v>12931818.53</v>
      </c>
      <c r="S35" s="232" t="n">
        <v>12931818.53</v>
      </c>
      <c r="T35" s="232" t="n">
        <v>12931818.53</v>
      </c>
      <c r="U35" s="232" t="n">
        <v>12931818.53</v>
      </c>
      <c r="V35" s="232" t="n">
        <v>12931818.53</v>
      </c>
      <c r="W35" s="232" t="n">
        <v>12931818.53</v>
      </c>
      <c r="X35" s="232" t="n">
        <v>12931818.53</v>
      </c>
      <c r="Y35" s="232" t="n">
        <v>12931818.53</v>
      </c>
      <c r="Z35" s="232" t="n">
        <v>12931818.53</v>
      </c>
      <c r="AA35" s="232" t="n">
        <v>12931818.53</v>
      </c>
      <c r="AB35" s="232"/>
      <c r="AC35" s="232"/>
      <c r="AD35" s="232"/>
      <c r="AE35" s="232"/>
      <c r="AF35" s="232"/>
      <c r="AG35" s="234"/>
      <c r="AH35" s="234"/>
      <c r="AI35" s="232"/>
      <c r="AJ35" s="235"/>
      <c r="AK35" s="232"/>
      <c r="AL35" s="232"/>
      <c r="AM35" s="229"/>
    </row>
    <row r="36" customFormat="false" ht="12.75" hidden="false" customHeight="false" outlineLevel="0" collapsed="false">
      <c r="A36" s="230"/>
      <c r="B36" s="231"/>
      <c r="C36" s="231"/>
      <c r="D36" s="231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3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4"/>
      <c r="AH36" s="234"/>
      <c r="AI36" s="232"/>
      <c r="AJ36" s="235"/>
      <c r="AK36" s="232"/>
      <c r="AL36" s="232"/>
      <c r="AM36" s="229"/>
    </row>
    <row r="37" customFormat="false" ht="12.75" hidden="false" customHeight="true" outlineLevel="0" collapsed="false">
      <c r="A37" s="230" t="s">
        <v>306</v>
      </c>
      <c r="B37" s="231" t="s">
        <v>307</v>
      </c>
      <c r="C37" s="231" t="n">
        <v>33908</v>
      </c>
      <c r="D37" s="231" t="s">
        <v>287</v>
      </c>
      <c r="E37" s="232" t="n">
        <v>0</v>
      </c>
      <c r="F37" s="232" t="n">
        <v>0</v>
      </c>
      <c r="G37" s="232" t="n">
        <v>2575</v>
      </c>
      <c r="H37" s="232" t="n">
        <v>2575</v>
      </c>
      <c r="I37" s="232" t="n">
        <v>2575</v>
      </c>
      <c r="J37" s="232" t="n">
        <v>142575</v>
      </c>
      <c r="K37" s="232" t="n">
        <v>915087</v>
      </c>
      <c r="L37" s="232" t="n">
        <v>900087</v>
      </c>
      <c r="M37" s="232" t="n">
        <v>900087</v>
      </c>
      <c r="N37" s="232" t="n">
        <v>900087</v>
      </c>
      <c r="O37" s="232" t="n">
        <v>900087</v>
      </c>
      <c r="P37" s="232" t="n">
        <v>900087</v>
      </c>
      <c r="Q37" s="239" t="n">
        <v>900087</v>
      </c>
      <c r="R37" s="232" t="n">
        <v>900087</v>
      </c>
      <c r="S37" s="232" t="n">
        <v>900087</v>
      </c>
      <c r="T37" s="233" t="n">
        <v>900087</v>
      </c>
      <c r="U37" s="233" t="n">
        <v>900087</v>
      </c>
      <c r="V37" s="233" t="n">
        <v>900087</v>
      </c>
      <c r="W37" s="233" t="n">
        <v>900087</v>
      </c>
      <c r="X37" s="233" t="n">
        <v>900087</v>
      </c>
      <c r="Y37" s="232" t="n">
        <v>900087</v>
      </c>
      <c r="Z37" s="232" t="n">
        <v>900087</v>
      </c>
      <c r="AA37" s="232" t="s">
        <v>288</v>
      </c>
      <c r="AB37" s="232"/>
      <c r="AC37" s="242"/>
      <c r="AD37" s="242"/>
      <c r="AE37" s="232" t="s">
        <v>288</v>
      </c>
      <c r="AF37" s="242"/>
      <c r="AG37" s="234"/>
      <c r="AH37" s="234"/>
      <c r="AI37" s="232"/>
      <c r="AJ37" s="235"/>
      <c r="AK37" s="232"/>
      <c r="AL37" s="232"/>
      <c r="AM37" s="229"/>
    </row>
    <row r="38" customFormat="false" ht="12.75" hidden="false" customHeight="false" outlineLevel="0" collapsed="false">
      <c r="A38" s="230" t="s">
        <v>308</v>
      </c>
      <c r="B38" s="231" t="s">
        <v>307</v>
      </c>
      <c r="C38" s="231" t="n">
        <v>34059</v>
      </c>
      <c r="D38" s="231" t="s">
        <v>287</v>
      </c>
      <c r="E38" s="232" t="n">
        <v>0</v>
      </c>
      <c r="F38" s="232" t="n">
        <v>0</v>
      </c>
      <c r="G38" s="232" t="n">
        <v>219628</v>
      </c>
      <c r="H38" s="232" t="n">
        <v>219628</v>
      </c>
      <c r="I38" s="232" t="n">
        <v>598181</v>
      </c>
      <c r="J38" s="232" t="n">
        <v>612660</v>
      </c>
      <c r="K38" s="232" t="n">
        <v>612660</v>
      </c>
      <c r="L38" s="232" t="n">
        <v>612660</v>
      </c>
      <c r="M38" s="232" t="n">
        <v>612660</v>
      </c>
      <c r="N38" s="232" t="n">
        <v>612660</v>
      </c>
      <c r="O38" s="232" t="n">
        <v>612660</v>
      </c>
      <c r="P38" s="232" t="n">
        <v>612660</v>
      </c>
      <c r="Q38" s="239" t="n">
        <v>612660</v>
      </c>
      <c r="R38" s="232" t="n">
        <v>612660</v>
      </c>
      <c r="S38" s="232" t="n">
        <v>612660</v>
      </c>
      <c r="T38" s="233" t="n">
        <v>612660</v>
      </c>
      <c r="U38" s="233" t="n">
        <v>612660</v>
      </c>
      <c r="V38" s="233" t="n">
        <v>612660</v>
      </c>
      <c r="W38" s="233" t="n">
        <v>612660</v>
      </c>
      <c r="X38" s="233" t="n">
        <v>612660</v>
      </c>
      <c r="Y38" s="232" t="n">
        <v>612660</v>
      </c>
      <c r="Z38" s="232" t="n">
        <v>612660</v>
      </c>
      <c r="AA38" s="232" t="s">
        <v>288</v>
      </c>
      <c r="AB38" s="232"/>
      <c r="AC38" s="232"/>
      <c r="AD38" s="232"/>
      <c r="AE38" s="232" t="s">
        <v>288</v>
      </c>
      <c r="AF38" s="232"/>
      <c r="AG38" s="234"/>
      <c r="AH38" s="234"/>
      <c r="AI38" s="232"/>
      <c r="AJ38" s="235"/>
      <c r="AK38" s="232"/>
      <c r="AL38" s="232"/>
      <c r="AM38" s="229"/>
    </row>
    <row r="39" customFormat="false" ht="12.75" hidden="false" customHeight="false" outlineLevel="0" collapsed="false">
      <c r="A39" s="230" t="s">
        <v>309</v>
      </c>
      <c r="B39" s="231" t="s">
        <v>307</v>
      </c>
      <c r="C39" s="231" t="n">
        <v>34150</v>
      </c>
      <c r="D39" s="231" t="s">
        <v>287</v>
      </c>
      <c r="E39" s="232" t="n">
        <v>0</v>
      </c>
      <c r="F39" s="232" t="n">
        <v>0</v>
      </c>
      <c r="G39" s="232" t="n">
        <v>501308</v>
      </c>
      <c r="H39" s="232" t="n">
        <v>501308</v>
      </c>
      <c r="I39" s="232" t="n">
        <v>13133</v>
      </c>
      <c r="J39" s="232" t="n">
        <v>13133</v>
      </c>
      <c r="K39" s="232" t="n">
        <v>13133</v>
      </c>
      <c r="L39" s="232" t="n">
        <v>13133</v>
      </c>
      <c r="M39" s="232" t="n">
        <v>13133</v>
      </c>
      <c r="N39" s="232" t="n">
        <v>13133</v>
      </c>
      <c r="O39" s="232" t="n">
        <v>13133</v>
      </c>
      <c r="P39" s="232" t="n">
        <v>13133</v>
      </c>
      <c r="Q39" s="239" t="n">
        <v>13133</v>
      </c>
      <c r="R39" s="232" t="n">
        <v>13133</v>
      </c>
      <c r="S39" s="232" t="n">
        <v>13133</v>
      </c>
      <c r="T39" s="233" t="n">
        <v>13133</v>
      </c>
      <c r="U39" s="233" t="n">
        <v>13133</v>
      </c>
      <c r="V39" s="233" t="n">
        <v>13133</v>
      </c>
      <c r="W39" s="233" t="n">
        <v>13133</v>
      </c>
      <c r="X39" s="233" t="n">
        <v>13133</v>
      </c>
      <c r="Y39" s="232" t="n">
        <v>13133</v>
      </c>
      <c r="Z39" s="232" t="n">
        <v>13133</v>
      </c>
      <c r="AA39" s="232" t="s">
        <v>288</v>
      </c>
      <c r="AB39" s="232"/>
      <c r="AC39" s="242"/>
      <c r="AD39" s="242"/>
      <c r="AE39" s="232" t="s">
        <v>288</v>
      </c>
      <c r="AF39" s="242"/>
      <c r="AG39" s="234"/>
      <c r="AH39" s="234"/>
      <c r="AI39" s="232"/>
      <c r="AJ39" s="235"/>
      <c r="AK39" s="232"/>
      <c r="AL39" s="232"/>
      <c r="AM39" s="229"/>
    </row>
    <row r="40" customFormat="false" ht="12.75" hidden="false" customHeight="false" outlineLevel="0" collapsed="false">
      <c r="A40" s="230" t="s">
        <v>310</v>
      </c>
      <c r="B40" s="231" t="s">
        <v>307</v>
      </c>
      <c r="C40" s="231" t="n">
        <v>34150</v>
      </c>
      <c r="D40" s="231" t="s">
        <v>287</v>
      </c>
      <c r="E40" s="232" t="n">
        <v>0</v>
      </c>
      <c r="F40" s="232" t="n">
        <v>0</v>
      </c>
      <c r="G40" s="232" t="n">
        <v>106000</v>
      </c>
      <c r="H40" s="232" t="n">
        <v>106000</v>
      </c>
      <c r="I40" s="232" t="n">
        <v>106000</v>
      </c>
      <c r="J40" s="232" t="n">
        <v>106000</v>
      </c>
      <c r="K40" s="232" t="n">
        <v>544649</v>
      </c>
      <c r="L40" s="232" t="n">
        <v>180060</v>
      </c>
      <c r="M40" s="232" t="n">
        <v>180060</v>
      </c>
      <c r="N40" s="232" t="n">
        <v>180060</v>
      </c>
      <c r="O40" s="232" t="n">
        <v>180060</v>
      </c>
      <c r="P40" s="232" t="n">
        <v>180060</v>
      </c>
      <c r="Q40" s="239" t="n">
        <v>180060</v>
      </c>
      <c r="R40" s="232" t="n">
        <v>180060</v>
      </c>
      <c r="S40" s="232" t="n">
        <v>180060</v>
      </c>
      <c r="T40" s="233" t="n">
        <v>180060</v>
      </c>
      <c r="U40" s="233" t="n">
        <v>180060</v>
      </c>
      <c r="V40" s="233" t="n">
        <v>180060</v>
      </c>
      <c r="W40" s="233" t="n">
        <v>180060</v>
      </c>
      <c r="X40" s="233" t="n">
        <v>180060</v>
      </c>
      <c r="Y40" s="232" t="n">
        <v>180060</v>
      </c>
      <c r="Z40" s="232" t="n">
        <v>180060</v>
      </c>
      <c r="AA40" s="232" t="s">
        <v>288</v>
      </c>
      <c r="AB40" s="232"/>
      <c r="AC40" s="242"/>
      <c r="AD40" s="242"/>
      <c r="AE40" s="232" t="s">
        <v>288</v>
      </c>
      <c r="AF40" s="242"/>
      <c r="AG40" s="234"/>
      <c r="AH40" s="234"/>
      <c r="AI40" s="232"/>
      <c r="AJ40" s="235"/>
      <c r="AK40" s="232"/>
      <c r="AL40" s="232"/>
      <c r="AM40" s="229"/>
    </row>
    <row r="41" customFormat="false" ht="12.75" hidden="false" customHeight="false" outlineLevel="0" collapsed="false">
      <c r="A41" s="230" t="s">
        <v>178</v>
      </c>
      <c r="B41" s="231" t="s">
        <v>307</v>
      </c>
      <c r="C41" s="231" t="n">
        <v>34058</v>
      </c>
      <c r="D41" s="231" t="s">
        <v>287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1000000</v>
      </c>
      <c r="J41" s="232" t="n">
        <v>1000000</v>
      </c>
      <c r="K41" s="232" t="n">
        <v>1000000</v>
      </c>
      <c r="L41" s="232" t="n">
        <v>1500000</v>
      </c>
      <c r="M41" s="232" t="n">
        <v>1500000</v>
      </c>
      <c r="N41" s="232" t="n">
        <v>1339188</v>
      </c>
      <c r="O41" s="232" t="n">
        <v>1339188</v>
      </c>
      <c r="P41" s="233" t="n">
        <v>1326599</v>
      </c>
      <c r="Q41" s="239" t="n">
        <v>1326598.87</v>
      </c>
      <c r="R41" s="232" t="n">
        <v>1326598.87</v>
      </c>
      <c r="S41" s="232" t="n">
        <v>1326598.87</v>
      </c>
      <c r="T41" s="233" t="n">
        <v>1326598.87</v>
      </c>
      <c r="U41" s="233" t="n">
        <v>1326598.87</v>
      </c>
      <c r="V41" s="233" t="n">
        <v>1326598.87</v>
      </c>
      <c r="W41" s="233" t="n">
        <v>1326598.87</v>
      </c>
      <c r="X41" s="233" t="n">
        <v>1326598.87</v>
      </c>
      <c r="Y41" s="232" t="n">
        <v>1326598.87</v>
      </c>
      <c r="Z41" s="232" t="n">
        <v>1326598.87</v>
      </c>
      <c r="AA41" s="232" t="s">
        <v>288</v>
      </c>
      <c r="AB41" s="232"/>
      <c r="AC41" s="232"/>
      <c r="AD41" s="232"/>
      <c r="AE41" s="232" t="s">
        <v>288</v>
      </c>
      <c r="AF41" s="232"/>
      <c r="AG41" s="234"/>
      <c r="AH41" s="234"/>
      <c r="AI41" s="232"/>
      <c r="AJ41" s="235"/>
      <c r="AK41" s="232"/>
      <c r="AL41" s="232"/>
      <c r="AM41" s="229"/>
    </row>
    <row r="42" customFormat="false" ht="15" hidden="false" customHeight="false" outlineLevel="0" collapsed="false">
      <c r="A42" s="230" t="s">
        <v>311</v>
      </c>
      <c r="B42" s="231" t="s">
        <v>307</v>
      </c>
      <c r="C42" s="231" t="n">
        <v>33913</v>
      </c>
      <c r="D42" s="231" t="s">
        <v>312</v>
      </c>
      <c r="E42" s="236" t="n">
        <v>0</v>
      </c>
      <c r="F42" s="236" t="n">
        <v>0</v>
      </c>
      <c r="G42" s="236" t="n">
        <v>0</v>
      </c>
      <c r="H42" s="236" t="n">
        <v>0</v>
      </c>
      <c r="I42" s="236" t="n">
        <v>0</v>
      </c>
      <c r="J42" s="236" t="n">
        <v>5000</v>
      </c>
      <c r="K42" s="236" t="n">
        <v>123490</v>
      </c>
      <c r="L42" s="236" t="n">
        <v>568307</v>
      </c>
      <c r="M42" s="236" t="n">
        <v>568307</v>
      </c>
      <c r="N42" s="236" t="n">
        <v>568307</v>
      </c>
      <c r="O42" s="236" t="n">
        <v>568307</v>
      </c>
      <c r="P42" s="236" t="n">
        <v>568307</v>
      </c>
      <c r="Q42" s="240" t="n">
        <v>568307</v>
      </c>
      <c r="R42" s="236" t="n">
        <v>222479</v>
      </c>
      <c r="S42" s="236" t="n">
        <v>568307</v>
      </c>
      <c r="T42" s="236" t="n">
        <v>568307</v>
      </c>
      <c r="U42" s="236" t="n">
        <v>568307</v>
      </c>
      <c r="V42" s="236" t="n">
        <v>568307</v>
      </c>
      <c r="W42" s="236" t="n">
        <v>568307</v>
      </c>
      <c r="X42" s="236" t="n">
        <v>568307</v>
      </c>
      <c r="Y42" s="241" t="n">
        <v>568307</v>
      </c>
      <c r="Z42" s="236" t="n">
        <v>568307</v>
      </c>
      <c r="AA42" s="232" t="s">
        <v>288</v>
      </c>
      <c r="AB42" s="232"/>
      <c r="AC42" s="232"/>
      <c r="AD42" s="232"/>
      <c r="AE42" s="232" t="s">
        <v>288</v>
      </c>
      <c r="AF42" s="232"/>
      <c r="AG42" s="234"/>
      <c r="AH42" s="234"/>
      <c r="AI42" s="232"/>
      <c r="AJ42" s="235"/>
      <c r="AK42" s="232"/>
      <c r="AL42" s="232"/>
      <c r="AM42" s="229"/>
    </row>
    <row r="43" customFormat="false" ht="12.75" hidden="false" customHeight="false" outlineLevel="0" collapsed="false">
      <c r="A43" s="237"/>
      <c r="B43" s="238"/>
      <c r="C43" s="238" t="s">
        <v>21</v>
      </c>
      <c r="D43" s="230" t="s">
        <v>290</v>
      </c>
      <c r="E43" s="232" t="n">
        <v>0</v>
      </c>
      <c r="F43" s="232" t="n">
        <v>0</v>
      </c>
      <c r="G43" s="232" t="n">
        <v>829511</v>
      </c>
      <c r="H43" s="232" t="n">
        <v>829511</v>
      </c>
      <c r="I43" s="232" t="n">
        <v>1719889</v>
      </c>
      <c r="J43" s="232" t="n">
        <v>1879368</v>
      </c>
      <c r="K43" s="232" t="n">
        <v>3209019</v>
      </c>
      <c r="L43" s="232" t="n">
        <v>3774247</v>
      </c>
      <c r="M43" s="232" t="n">
        <v>3774247</v>
      </c>
      <c r="N43" s="232" t="n">
        <v>3613435</v>
      </c>
      <c r="O43" s="232" t="n">
        <v>3613435</v>
      </c>
      <c r="P43" s="232" t="n">
        <v>3600846</v>
      </c>
      <c r="Q43" s="232" t="n">
        <v>3600845.87</v>
      </c>
      <c r="R43" s="232" t="n">
        <v>3255017.87</v>
      </c>
      <c r="S43" s="232" t="n">
        <v>3600845.87</v>
      </c>
      <c r="T43" s="232" t="n">
        <v>3600845.87</v>
      </c>
      <c r="U43" s="232" t="n">
        <v>3600845.87</v>
      </c>
      <c r="V43" s="232" t="n">
        <v>3600845.87</v>
      </c>
      <c r="W43" s="232" t="n">
        <v>3600845.87</v>
      </c>
      <c r="X43" s="232" t="n">
        <v>3600845.87</v>
      </c>
      <c r="Y43" s="232" t="n">
        <v>3600845.87</v>
      </c>
      <c r="Z43" s="232" t="n">
        <v>3600845.87</v>
      </c>
      <c r="AA43" s="232"/>
      <c r="AB43" s="232"/>
      <c r="AC43" s="232"/>
      <c r="AD43" s="232"/>
      <c r="AE43" s="232"/>
      <c r="AF43" s="232"/>
      <c r="AG43" s="234"/>
      <c r="AH43" s="234"/>
      <c r="AI43" s="232"/>
      <c r="AJ43" s="235"/>
      <c r="AK43" s="232"/>
      <c r="AL43" s="232"/>
      <c r="AM43" s="229"/>
    </row>
    <row r="44" customFormat="false" ht="12.75" hidden="false" customHeight="false" outlineLevel="0" collapsed="false">
      <c r="A44" s="230"/>
      <c r="B44" s="231"/>
      <c r="C44" s="231"/>
      <c r="D44" s="231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3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4"/>
      <c r="AH44" s="234"/>
      <c r="AI44" s="232"/>
      <c r="AJ44" s="235"/>
      <c r="AK44" s="232"/>
      <c r="AL44" s="232"/>
      <c r="AM44" s="229"/>
    </row>
    <row r="45" customFormat="false" ht="12.75" hidden="false" customHeight="false" outlineLevel="0" collapsed="false">
      <c r="A45" s="230" t="s">
        <v>179</v>
      </c>
      <c r="B45" s="231" t="s">
        <v>313</v>
      </c>
      <c r="C45" s="231" t="n">
        <v>34166</v>
      </c>
      <c r="D45" s="231" t="s">
        <v>287</v>
      </c>
      <c r="E45" s="232" t="n">
        <v>0</v>
      </c>
      <c r="F45" s="232" t="n">
        <v>505771.4</v>
      </c>
      <c r="G45" s="232" t="n">
        <v>505772</v>
      </c>
      <c r="H45" s="232" t="n">
        <v>1554801</v>
      </c>
      <c r="I45" s="232" t="n">
        <v>4250000</v>
      </c>
      <c r="J45" s="232" t="n">
        <v>4250000</v>
      </c>
      <c r="K45" s="232" t="n">
        <v>7250000</v>
      </c>
      <c r="L45" s="232" t="n">
        <v>16250000</v>
      </c>
      <c r="M45" s="232" t="n">
        <v>16250000</v>
      </c>
      <c r="N45" s="232" t="n">
        <v>16250000</v>
      </c>
      <c r="O45" s="232" t="n">
        <v>16250000</v>
      </c>
      <c r="P45" s="239" t="n">
        <v>17750000</v>
      </c>
      <c r="Q45" s="232" t="n">
        <v>17750000</v>
      </c>
      <c r="R45" s="232" t="n">
        <v>16375212.69</v>
      </c>
      <c r="S45" s="233" t="n">
        <v>16375212.69</v>
      </c>
      <c r="T45" s="233" t="n">
        <v>16375212.69</v>
      </c>
      <c r="U45" s="233" t="n">
        <v>16375213.39</v>
      </c>
      <c r="V45" s="233" t="n">
        <v>16375213.39</v>
      </c>
      <c r="W45" s="233" t="n">
        <v>16375213.39</v>
      </c>
      <c r="X45" s="232" t="n">
        <v>16375213.39</v>
      </c>
      <c r="Y45" s="232" t="n">
        <v>16375213.39</v>
      </c>
      <c r="Z45" s="232" t="s">
        <v>288</v>
      </c>
      <c r="AA45" s="232"/>
      <c r="AB45" s="232"/>
      <c r="AC45" s="232"/>
      <c r="AD45" s="232"/>
      <c r="AE45" s="232" t="s">
        <v>288</v>
      </c>
      <c r="AF45" s="232"/>
      <c r="AG45" s="234"/>
      <c r="AH45" s="234"/>
      <c r="AI45" s="232"/>
      <c r="AJ45" s="235"/>
      <c r="AK45" s="232"/>
      <c r="AL45" s="232"/>
      <c r="AM45" s="229"/>
    </row>
    <row r="46" customFormat="false" ht="12.75" hidden="false" customHeight="false" outlineLevel="0" collapsed="false">
      <c r="A46" s="230" t="s">
        <v>180</v>
      </c>
      <c r="B46" s="231" t="s">
        <v>313</v>
      </c>
      <c r="C46" s="231" t="n">
        <v>34194</v>
      </c>
      <c r="D46" s="231" t="s">
        <v>287</v>
      </c>
      <c r="E46" s="243" t="n">
        <v>0</v>
      </c>
      <c r="F46" s="243" t="n">
        <v>250000</v>
      </c>
      <c r="G46" s="243" t="n">
        <v>249974</v>
      </c>
      <c r="H46" s="243" t="n">
        <v>16746000</v>
      </c>
      <c r="I46" s="243" t="n">
        <v>16319880</v>
      </c>
      <c r="J46" s="243" t="n">
        <v>16359122.09</v>
      </c>
      <c r="K46" s="243" t="n">
        <v>16281269.19</v>
      </c>
      <c r="L46" s="243" t="n">
        <v>16279612.75</v>
      </c>
      <c r="M46" s="243" t="n">
        <v>16279612.75</v>
      </c>
      <c r="N46" s="243" t="n">
        <v>16279612.75</v>
      </c>
      <c r="O46" s="243" t="n">
        <v>16279612.75</v>
      </c>
      <c r="P46" s="243" t="n">
        <v>16279612.75</v>
      </c>
      <c r="Q46" s="243" t="n">
        <v>16279612.75</v>
      </c>
      <c r="R46" s="243" t="n">
        <v>16279612.75</v>
      </c>
      <c r="S46" s="233" t="n">
        <v>16279612.75</v>
      </c>
      <c r="T46" s="233" t="n">
        <v>16279612.75</v>
      </c>
      <c r="U46" s="233" t="n">
        <v>16279612.75</v>
      </c>
      <c r="V46" s="233" t="n">
        <v>16279612.75</v>
      </c>
      <c r="W46" s="233" t="n">
        <v>16279612.75</v>
      </c>
      <c r="X46" s="232" t="n">
        <v>16279612.75</v>
      </c>
      <c r="Y46" s="232" t="n">
        <v>16279612.75</v>
      </c>
      <c r="Z46" s="232" t="s">
        <v>288</v>
      </c>
      <c r="AA46" s="232"/>
      <c r="AB46" s="232"/>
      <c r="AC46" s="232"/>
      <c r="AD46" s="232"/>
      <c r="AE46" s="232" t="s">
        <v>288</v>
      </c>
      <c r="AF46" s="232"/>
      <c r="AG46" s="234"/>
      <c r="AH46" s="234"/>
      <c r="AI46" s="232"/>
      <c r="AJ46" s="235"/>
      <c r="AK46" s="232"/>
      <c r="AL46" s="232"/>
      <c r="AM46" s="229"/>
    </row>
    <row r="47" customFormat="false" ht="12.75" hidden="false" customHeight="false" outlineLevel="0" collapsed="false">
      <c r="A47" s="230" t="s">
        <v>314</v>
      </c>
      <c r="B47" s="231" t="s">
        <v>313</v>
      </c>
      <c r="C47" s="231" t="n">
        <v>34213</v>
      </c>
      <c r="D47" s="231" t="s">
        <v>287</v>
      </c>
      <c r="E47" s="232" t="n">
        <v>0</v>
      </c>
      <c r="F47" s="232" t="n">
        <v>133827</v>
      </c>
      <c r="G47" s="232" t="n">
        <v>133827</v>
      </c>
      <c r="H47" s="232" t="n">
        <v>148999</v>
      </c>
      <c r="I47" s="232" t="n">
        <v>148999</v>
      </c>
      <c r="J47" s="232" t="n">
        <v>148999</v>
      </c>
      <c r="K47" s="232" t="n">
        <v>788358</v>
      </c>
      <c r="L47" s="232" t="n">
        <v>782358</v>
      </c>
      <c r="M47" s="232" t="n">
        <v>551896</v>
      </c>
      <c r="N47" s="232" t="n">
        <v>551896</v>
      </c>
      <c r="O47" s="232" t="n">
        <v>551896</v>
      </c>
      <c r="P47" s="239" t="n">
        <v>551896</v>
      </c>
      <c r="Q47" s="232" t="n">
        <v>551896</v>
      </c>
      <c r="R47" s="232" t="n">
        <v>551896</v>
      </c>
      <c r="S47" s="233" t="n">
        <v>551896</v>
      </c>
      <c r="T47" s="233" t="n">
        <v>551896</v>
      </c>
      <c r="U47" s="233" t="n">
        <v>551896</v>
      </c>
      <c r="V47" s="233" t="n">
        <v>551896</v>
      </c>
      <c r="W47" s="233" t="n">
        <v>551896</v>
      </c>
      <c r="X47" s="232" t="n">
        <v>551896</v>
      </c>
      <c r="Y47" s="232" t="n">
        <v>551896</v>
      </c>
      <c r="Z47" s="232" t="s">
        <v>288</v>
      </c>
      <c r="AA47" s="232"/>
      <c r="AB47" s="232"/>
      <c r="AC47" s="232"/>
      <c r="AD47" s="232"/>
      <c r="AE47" s="232" t="s">
        <v>288</v>
      </c>
      <c r="AF47" s="232"/>
      <c r="AG47" s="234"/>
      <c r="AH47" s="234"/>
      <c r="AI47" s="232"/>
      <c r="AJ47" s="235"/>
      <c r="AK47" s="232"/>
      <c r="AL47" s="232"/>
      <c r="AM47" s="229"/>
    </row>
    <row r="48" customFormat="false" ht="12.75" hidden="false" customHeight="false" outlineLevel="0" collapsed="false">
      <c r="A48" s="230" t="s">
        <v>315</v>
      </c>
      <c r="B48" s="231" t="s">
        <v>313</v>
      </c>
      <c r="C48" s="231" t="n">
        <v>34302</v>
      </c>
      <c r="D48" s="231" t="s">
        <v>287</v>
      </c>
      <c r="E48" s="232" t="n">
        <v>0</v>
      </c>
      <c r="F48" s="232" t="n">
        <v>10000</v>
      </c>
      <c r="G48" s="232" t="n">
        <v>701319</v>
      </c>
      <c r="H48" s="232" t="n">
        <v>701317</v>
      </c>
      <c r="I48" s="232" t="n">
        <v>701318</v>
      </c>
      <c r="J48" s="232" t="n">
        <v>539048</v>
      </c>
      <c r="K48" s="232" t="n">
        <v>539048</v>
      </c>
      <c r="L48" s="232" t="n">
        <v>539048</v>
      </c>
      <c r="M48" s="232" t="n">
        <v>539048</v>
      </c>
      <c r="N48" s="232" t="n">
        <v>539048</v>
      </c>
      <c r="O48" s="232" t="n">
        <v>539048</v>
      </c>
      <c r="P48" s="239" t="n">
        <v>539048</v>
      </c>
      <c r="Q48" s="232" t="n">
        <v>539048</v>
      </c>
      <c r="R48" s="232" t="n">
        <v>539048</v>
      </c>
      <c r="S48" s="233" t="n">
        <v>539048</v>
      </c>
      <c r="T48" s="233" t="n">
        <v>539048</v>
      </c>
      <c r="U48" s="233" t="n">
        <v>539048</v>
      </c>
      <c r="V48" s="233" t="n">
        <v>539048</v>
      </c>
      <c r="W48" s="233" t="n">
        <v>539048</v>
      </c>
      <c r="X48" s="232" t="n">
        <v>539048</v>
      </c>
      <c r="Y48" s="232" t="n">
        <v>539048</v>
      </c>
      <c r="Z48" s="232" t="s">
        <v>288</v>
      </c>
      <c r="AA48" s="232"/>
      <c r="AB48" s="232"/>
      <c r="AC48" s="242"/>
      <c r="AD48" s="242"/>
      <c r="AE48" s="232" t="s">
        <v>288</v>
      </c>
      <c r="AF48" s="242"/>
      <c r="AG48" s="234"/>
      <c r="AH48" s="234"/>
      <c r="AI48" s="232"/>
      <c r="AJ48" s="235"/>
      <c r="AK48" s="232"/>
      <c r="AL48" s="232"/>
      <c r="AM48" s="229"/>
    </row>
    <row r="49" customFormat="false" ht="12.75" hidden="false" customHeight="false" outlineLevel="0" collapsed="false">
      <c r="A49" s="230" t="s">
        <v>316</v>
      </c>
      <c r="B49" s="231" t="s">
        <v>313</v>
      </c>
      <c r="C49" s="231" t="n">
        <v>34472</v>
      </c>
      <c r="D49" s="231" t="s">
        <v>287</v>
      </c>
      <c r="E49" s="232" t="n">
        <v>0</v>
      </c>
      <c r="F49" s="232" t="n">
        <v>304127</v>
      </c>
      <c r="G49" s="232" t="n">
        <v>304127</v>
      </c>
      <c r="H49" s="232" t="n">
        <v>554127</v>
      </c>
      <c r="I49" s="232" t="n">
        <v>554127</v>
      </c>
      <c r="J49" s="232" t="n">
        <v>554127</v>
      </c>
      <c r="K49" s="232" t="n">
        <v>554127</v>
      </c>
      <c r="L49" s="232" t="n">
        <v>554127</v>
      </c>
      <c r="M49" s="232" t="n">
        <v>554127</v>
      </c>
      <c r="N49" s="232" t="n">
        <v>554127</v>
      </c>
      <c r="O49" s="232" t="n">
        <v>554127</v>
      </c>
      <c r="P49" s="239" t="n">
        <v>554127</v>
      </c>
      <c r="Q49" s="232" t="n">
        <v>554127</v>
      </c>
      <c r="R49" s="232" t="n">
        <v>17484</v>
      </c>
      <c r="S49" s="233" t="n">
        <v>17484</v>
      </c>
      <c r="T49" s="233" t="n">
        <v>17484</v>
      </c>
      <c r="U49" s="233" t="n">
        <v>17484</v>
      </c>
      <c r="V49" s="233" t="n">
        <v>17484</v>
      </c>
      <c r="W49" s="233" t="n">
        <v>17484</v>
      </c>
      <c r="X49" s="232" t="n">
        <v>17484</v>
      </c>
      <c r="Y49" s="232" t="n">
        <v>17484</v>
      </c>
      <c r="Z49" s="232" t="s">
        <v>288</v>
      </c>
      <c r="AA49" s="232"/>
      <c r="AB49" s="232"/>
      <c r="AC49" s="232"/>
      <c r="AD49" s="232"/>
      <c r="AE49" s="232" t="s">
        <v>288</v>
      </c>
      <c r="AF49" s="232"/>
      <c r="AG49" s="234"/>
      <c r="AH49" s="234"/>
      <c r="AI49" s="232"/>
      <c r="AJ49" s="235"/>
      <c r="AK49" s="232"/>
      <c r="AL49" s="232"/>
      <c r="AM49" s="229"/>
    </row>
    <row r="50" customFormat="false" ht="12.75" hidden="false" customHeight="false" outlineLevel="0" collapsed="false">
      <c r="A50" s="230" t="s">
        <v>317</v>
      </c>
      <c r="B50" s="231" t="s">
        <v>313</v>
      </c>
      <c r="C50" s="231" t="n">
        <v>34374</v>
      </c>
      <c r="D50" s="231" t="s">
        <v>287</v>
      </c>
      <c r="E50" s="232" t="n">
        <v>0</v>
      </c>
      <c r="F50" s="232" t="n">
        <v>560845</v>
      </c>
      <c r="G50" s="232" t="n">
        <v>560845</v>
      </c>
      <c r="H50" s="232" t="n">
        <v>810845</v>
      </c>
      <c r="I50" s="232" t="n">
        <v>955178</v>
      </c>
      <c r="J50" s="232" t="n">
        <v>955178</v>
      </c>
      <c r="K50" s="232" t="n">
        <v>1250084</v>
      </c>
      <c r="L50" s="232" t="n">
        <v>1250000</v>
      </c>
      <c r="M50" s="232" t="n">
        <v>1250000</v>
      </c>
      <c r="N50" s="232" t="n">
        <v>1250000</v>
      </c>
      <c r="O50" s="232" t="n">
        <v>1250000</v>
      </c>
      <c r="P50" s="239" t="n">
        <v>1250000</v>
      </c>
      <c r="Q50" s="232" t="n">
        <v>1250000</v>
      </c>
      <c r="R50" s="232" t="n">
        <v>486358</v>
      </c>
      <c r="S50" s="233" t="n">
        <v>486358</v>
      </c>
      <c r="T50" s="233" t="n">
        <v>486358</v>
      </c>
      <c r="U50" s="233" t="n">
        <v>486358</v>
      </c>
      <c r="V50" s="233" t="n">
        <v>486358</v>
      </c>
      <c r="W50" s="233" t="n">
        <v>486358</v>
      </c>
      <c r="X50" s="232" t="n">
        <v>486358</v>
      </c>
      <c r="Y50" s="232" t="n">
        <v>486358</v>
      </c>
      <c r="Z50" s="232" t="s">
        <v>288</v>
      </c>
      <c r="AA50" s="232"/>
      <c r="AB50" s="232"/>
      <c r="AC50" s="232"/>
      <c r="AD50" s="232"/>
      <c r="AE50" s="232" t="s">
        <v>288</v>
      </c>
      <c r="AF50" s="232"/>
      <c r="AG50" s="234"/>
      <c r="AH50" s="234"/>
      <c r="AI50" s="232"/>
      <c r="AJ50" s="235"/>
      <c r="AK50" s="232"/>
      <c r="AL50" s="232"/>
      <c r="AM50" s="229"/>
    </row>
    <row r="51" customFormat="false" ht="12.75" hidden="false" customHeight="false" outlineLevel="0" collapsed="false">
      <c r="A51" s="230" t="s">
        <v>318</v>
      </c>
      <c r="B51" s="231" t="s">
        <v>313</v>
      </c>
      <c r="C51" s="231" t="n">
        <v>34513</v>
      </c>
      <c r="D51" s="231" t="s">
        <v>302</v>
      </c>
      <c r="E51" s="232" t="n">
        <v>0</v>
      </c>
      <c r="F51" s="232" t="n">
        <v>470000</v>
      </c>
      <c r="G51" s="232" t="n">
        <v>756087.4</v>
      </c>
      <c r="H51" s="232" t="n">
        <v>756087.4</v>
      </c>
      <c r="I51" s="232" t="n">
        <v>756087.4</v>
      </c>
      <c r="J51" s="232" t="n">
        <v>756087.4</v>
      </c>
      <c r="K51" s="232" t="n">
        <v>756087.4</v>
      </c>
      <c r="L51" s="232" t="n">
        <v>756087.4</v>
      </c>
      <c r="M51" s="232" t="n">
        <v>756087.4</v>
      </c>
      <c r="N51" s="232" t="n">
        <v>756087.4</v>
      </c>
      <c r="O51" s="232" t="n">
        <v>756087.4</v>
      </c>
      <c r="P51" s="239" t="n">
        <v>756087.4</v>
      </c>
      <c r="Q51" s="232" t="n">
        <v>756087.4</v>
      </c>
      <c r="R51" s="232" t="n">
        <v>756087.4</v>
      </c>
      <c r="S51" s="233" t="n">
        <v>756087.4</v>
      </c>
      <c r="T51" s="233" t="n">
        <v>756087.4</v>
      </c>
      <c r="U51" s="233" t="n">
        <v>756087.4</v>
      </c>
      <c r="V51" s="233" t="n">
        <v>756087.4</v>
      </c>
      <c r="W51" s="233" t="n">
        <v>756087.4</v>
      </c>
      <c r="X51" s="232" t="n">
        <v>756087.4</v>
      </c>
      <c r="Y51" s="232" t="n">
        <v>756087.4</v>
      </c>
      <c r="Z51" s="232" t="s">
        <v>288</v>
      </c>
      <c r="AA51" s="232"/>
      <c r="AB51" s="232"/>
      <c r="AC51" s="232"/>
      <c r="AD51" s="232"/>
      <c r="AE51" s="232" t="s">
        <v>288</v>
      </c>
      <c r="AF51" s="232"/>
      <c r="AG51" s="234"/>
      <c r="AH51" s="234"/>
      <c r="AI51" s="232"/>
      <c r="AJ51" s="235"/>
      <c r="AK51" s="232"/>
      <c r="AL51" s="232"/>
      <c r="AM51" s="229"/>
    </row>
    <row r="52" customFormat="false" ht="15" hidden="false" customHeight="false" outlineLevel="0" collapsed="false">
      <c r="A52" s="230" t="s">
        <v>319</v>
      </c>
      <c r="B52" s="231" t="s">
        <v>313</v>
      </c>
      <c r="C52" s="231" t="n">
        <v>34508</v>
      </c>
      <c r="D52" s="231" t="s">
        <v>287</v>
      </c>
      <c r="E52" s="236" t="n">
        <v>0</v>
      </c>
      <c r="F52" s="236" t="n">
        <v>11000</v>
      </c>
      <c r="G52" s="236" t="n">
        <v>11000</v>
      </c>
      <c r="H52" s="236" t="n">
        <v>17293</v>
      </c>
      <c r="I52" s="236" t="n">
        <v>17293</v>
      </c>
      <c r="J52" s="236" t="n">
        <v>107293</v>
      </c>
      <c r="K52" s="236" t="n">
        <v>107293</v>
      </c>
      <c r="L52" s="236" t="n">
        <v>351293</v>
      </c>
      <c r="M52" s="236" t="n">
        <v>357293</v>
      </c>
      <c r="N52" s="236" t="n">
        <v>392293</v>
      </c>
      <c r="O52" s="236" t="n">
        <v>392294</v>
      </c>
      <c r="P52" s="240" t="n">
        <v>715332</v>
      </c>
      <c r="Q52" s="240" t="n">
        <v>721332</v>
      </c>
      <c r="R52" s="240" t="n">
        <v>721332</v>
      </c>
      <c r="S52" s="240" t="n">
        <v>721332</v>
      </c>
      <c r="T52" s="240" t="n">
        <v>721332</v>
      </c>
      <c r="U52" s="240" t="n">
        <v>715332</v>
      </c>
      <c r="V52" s="240" t="n">
        <v>715332</v>
      </c>
      <c r="W52" s="244" t="n">
        <v>400000</v>
      </c>
      <c r="X52" s="241" t="n">
        <v>50000</v>
      </c>
      <c r="Y52" s="236" t="n">
        <v>50000</v>
      </c>
      <c r="Z52" s="232" t="s">
        <v>288</v>
      </c>
      <c r="AA52" s="232"/>
      <c r="AB52" s="232"/>
      <c r="AC52" s="232"/>
      <c r="AD52" s="232"/>
      <c r="AE52" s="232" t="s">
        <v>288</v>
      </c>
      <c r="AF52" s="232"/>
      <c r="AG52" s="234"/>
      <c r="AH52" s="234"/>
      <c r="AI52" s="232"/>
      <c r="AJ52" s="235"/>
      <c r="AK52" s="232"/>
      <c r="AL52" s="232"/>
      <c r="AM52" s="229"/>
    </row>
    <row r="53" customFormat="false" ht="12.75" hidden="false" customHeight="false" outlineLevel="0" collapsed="false">
      <c r="A53" s="237"/>
      <c r="B53" s="238"/>
      <c r="C53" s="238" t="s">
        <v>21</v>
      </c>
      <c r="D53" s="230" t="s">
        <v>290</v>
      </c>
      <c r="E53" s="232" t="n">
        <v>0</v>
      </c>
      <c r="F53" s="232" t="n">
        <v>2245570.4</v>
      </c>
      <c r="G53" s="232" t="n">
        <v>3222951.4</v>
      </c>
      <c r="H53" s="232" t="n">
        <v>21289469.4</v>
      </c>
      <c r="I53" s="232" t="n">
        <v>23702882.4</v>
      </c>
      <c r="J53" s="232" t="n">
        <v>23669854.49</v>
      </c>
      <c r="K53" s="232" t="n">
        <v>27526266.59</v>
      </c>
      <c r="L53" s="232" t="n">
        <v>36762526.15</v>
      </c>
      <c r="M53" s="232" t="n">
        <v>36538064.15</v>
      </c>
      <c r="N53" s="232" t="n">
        <v>36573064.15</v>
      </c>
      <c r="O53" s="232" t="n">
        <v>36573065.15</v>
      </c>
      <c r="P53" s="232" t="n">
        <v>38396103.15</v>
      </c>
      <c r="Q53" s="232" t="n">
        <v>38402103.15</v>
      </c>
      <c r="R53" s="232" t="n">
        <v>35727030.84</v>
      </c>
      <c r="S53" s="232" t="n">
        <v>35727030.84</v>
      </c>
      <c r="T53" s="232" t="n">
        <v>35727030.84</v>
      </c>
      <c r="U53" s="232" t="n">
        <v>35721031.54</v>
      </c>
      <c r="V53" s="232" t="n">
        <v>35721031.54</v>
      </c>
      <c r="W53" s="232" t="n">
        <v>35405699.54</v>
      </c>
      <c r="X53" s="232" t="n">
        <v>35055699.54</v>
      </c>
      <c r="Y53" s="232" t="n">
        <v>35055699.54</v>
      </c>
      <c r="Z53" s="232"/>
      <c r="AA53" s="232"/>
      <c r="AB53" s="232"/>
      <c r="AC53" s="232"/>
      <c r="AD53" s="232"/>
      <c r="AE53" s="232"/>
      <c r="AF53" s="232"/>
      <c r="AG53" s="234"/>
      <c r="AH53" s="234"/>
      <c r="AI53" s="232"/>
      <c r="AJ53" s="235"/>
      <c r="AK53" s="232"/>
      <c r="AL53" s="232"/>
      <c r="AM53" s="229"/>
    </row>
    <row r="54" customFormat="false" ht="12.75" hidden="false" customHeight="false" outlineLevel="0" collapsed="false">
      <c r="A54" s="230"/>
      <c r="B54" s="231"/>
      <c r="C54" s="231"/>
      <c r="D54" s="231"/>
      <c r="E54" s="232"/>
      <c r="F54" s="232"/>
      <c r="G54" s="232"/>
      <c r="H54" s="232"/>
      <c r="I54" s="232"/>
      <c r="J54" s="232"/>
      <c r="K54" s="232"/>
      <c r="L54" s="232"/>
      <c r="M54" s="232"/>
      <c r="N54" s="233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4"/>
      <c r="AH54" s="234"/>
      <c r="AI54" s="232"/>
      <c r="AJ54" s="235"/>
      <c r="AK54" s="232"/>
      <c r="AL54" s="232"/>
      <c r="AM54" s="229"/>
    </row>
    <row r="55" customFormat="false" ht="12.75" hidden="false" customHeight="false" outlineLevel="0" collapsed="false">
      <c r="A55" s="230" t="s">
        <v>181</v>
      </c>
      <c r="B55" s="231" t="s">
        <v>320</v>
      </c>
      <c r="C55" s="231" t="n">
        <v>34545</v>
      </c>
      <c r="D55" s="231" t="s">
        <v>287</v>
      </c>
      <c r="E55" s="232" t="n">
        <v>150000</v>
      </c>
      <c r="F55" s="232" t="n">
        <v>150000</v>
      </c>
      <c r="G55" s="232" t="n">
        <v>265829</v>
      </c>
      <c r="H55" s="232" t="n">
        <v>1500000</v>
      </c>
      <c r="I55" s="232" t="n">
        <v>2000000</v>
      </c>
      <c r="J55" s="232" t="n">
        <v>2600000</v>
      </c>
      <c r="K55" s="232" t="n">
        <v>2416136.28</v>
      </c>
      <c r="L55" s="232" t="n">
        <v>2416136.28</v>
      </c>
      <c r="M55" s="232" t="n">
        <v>2416136.28</v>
      </c>
      <c r="N55" s="232" t="n">
        <v>2416136.28</v>
      </c>
      <c r="O55" s="239" t="n">
        <v>2416136.28</v>
      </c>
      <c r="P55" s="232" t="n">
        <v>2416136.28</v>
      </c>
      <c r="Q55" s="232" t="n">
        <v>2416136.28</v>
      </c>
      <c r="R55" s="233" t="n">
        <v>2416136.28</v>
      </c>
      <c r="S55" s="233" t="n">
        <v>2416136.28</v>
      </c>
      <c r="T55" s="233" t="n">
        <v>2416136.28</v>
      </c>
      <c r="U55" s="233" t="n">
        <v>2416136.28</v>
      </c>
      <c r="V55" s="233" t="n">
        <v>2416136.28</v>
      </c>
      <c r="W55" s="232" t="n">
        <v>2416136.28</v>
      </c>
      <c r="X55" s="232" t="n">
        <v>2416136.28</v>
      </c>
      <c r="Y55" s="232" t="s">
        <v>288</v>
      </c>
      <c r="Z55" s="232"/>
      <c r="AA55" s="232"/>
      <c r="AB55" s="232"/>
      <c r="AC55" s="232"/>
      <c r="AD55" s="232"/>
      <c r="AE55" s="232" t="s">
        <v>288</v>
      </c>
      <c r="AF55" s="232"/>
      <c r="AG55" s="234"/>
      <c r="AH55" s="234"/>
      <c r="AI55" s="232"/>
      <c r="AJ55" s="235"/>
      <c r="AK55" s="232"/>
      <c r="AL55" s="232"/>
      <c r="AM55" s="229"/>
    </row>
    <row r="56" customFormat="false" ht="12.75" hidden="false" customHeight="false" outlineLevel="0" collapsed="false">
      <c r="A56" s="230" t="s">
        <v>182</v>
      </c>
      <c r="B56" s="231" t="s">
        <v>320</v>
      </c>
      <c r="C56" s="231" t="n">
        <v>34556</v>
      </c>
      <c r="D56" s="231" t="s">
        <v>287</v>
      </c>
      <c r="E56" s="243" t="n">
        <v>500000.24</v>
      </c>
      <c r="F56" s="243" t="n">
        <v>1050977.01</v>
      </c>
      <c r="G56" s="243" t="n">
        <v>2531970</v>
      </c>
      <c r="H56" s="243" t="n">
        <v>4442752.66</v>
      </c>
      <c r="I56" s="243" t="n">
        <v>4440227.59</v>
      </c>
      <c r="J56" s="243" t="n">
        <v>4440227.59</v>
      </c>
      <c r="K56" s="243" t="n">
        <v>4440227.59</v>
      </c>
      <c r="L56" s="243" t="n">
        <v>4440227.59</v>
      </c>
      <c r="M56" s="243" t="n">
        <v>4440227.59</v>
      </c>
      <c r="N56" s="243" t="n">
        <v>4440227.59</v>
      </c>
      <c r="O56" s="243" t="n">
        <v>4440227.59</v>
      </c>
      <c r="P56" s="243" t="n">
        <v>4440227.59</v>
      </c>
      <c r="Q56" s="243" t="n">
        <v>4440227.59</v>
      </c>
      <c r="R56" s="243" t="n">
        <v>4440227.59</v>
      </c>
      <c r="S56" s="243" t="n">
        <v>4440227.59</v>
      </c>
      <c r="T56" s="243" t="n">
        <v>4440227.59</v>
      </c>
      <c r="U56" s="243" t="n">
        <v>4440227.59</v>
      </c>
      <c r="V56" s="233" t="n">
        <v>4440227.59</v>
      </c>
      <c r="W56" s="232" t="n">
        <v>4440227.59</v>
      </c>
      <c r="X56" s="232" t="n">
        <v>4440227.59</v>
      </c>
      <c r="Y56" s="232" t="s">
        <v>288</v>
      </c>
      <c r="Z56" s="232"/>
      <c r="AA56" s="232"/>
      <c r="AB56" s="232"/>
      <c r="AC56" s="232"/>
      <c r="AD56" s="232"/>
      <c r="AE56" s="232" t="s">
        <v>288</v>
      </c>
      <c r="AF56" s="232"/>
      <c r="AG56" s="234"/>
      <c r="AH56" s="234"/>
      <c r="AI56" s="232"/>
      <c r="AJ56" s="235"/>
      <c r="AK56" s="232"/>
      <c r="AL56" s="232"/>
      <c r="AM56" s="229"/>
    </row>
    <row r="57" customFormat="false" ht="12.75" hidden="false" customHeight="false" outlineLevel="0" collapsed="false">
      <c r="A57" s="230" t="s">
        <v>321</v>
      </c>
      <c r="B57" s="231" t="s">
        <v>320</v>
      </c>
      <c r="C57" s="231" t="n">
        <v>34614</v>
      </c>
      <c r="D57" s="231" t="s">
        <v>287</v>
      </c>
      <c r="E57" s="232" t="n">
        <v>122000</v>
      </c>
      <c r="F57" s="232" t="n">
        <v>681150</v>
      </c>
      <c r="G57" s="232" t="n">
        <v>1250000</v>
      </c>
      <c r="H57" s="232" t="n">
        <v>1250000</v>
      </c>
      <c r="I57" s="232" t="n">
        <v>1251266</v>
      </c>
      <c r="J57" s="232" t="n">
        <v>1500000</v>
      </c>
      <c r="K57" s="232" t="n">
        <v>1500000</v>
      </c>
      <c r="L57" s="232" t="n">
        <v>254075</v>
      </c>
      <c r="M57" s="232" t="n">
        <v>254075</v>
      </c>
      <c r="N57" s="233" t="n">
        <v>252046</v>
      </c>
      <c r="O57" s="239" t="n">
        <v>252046</v>
      </c>
      <c r="P57" s="232" t="n">
        <v>252046</v>
      </c>
      <c r="Q57" s="232" t="n">
        <v>252046</v>
      </c>
      <c r="R57" s="233" t="n">
        <v>252046</v>
      </c>
      <c r="S57" s="233" t="n">
        <v>252046</v>
      </c>
      <c r="T57" s="233" t="n">
        <v>252046</v>
      </c>
      <c r="U57" s="233" t="n">
        <v>252046</v>
      </c>
      <c r="V57" s="233" t="n">
        <v>252046</v>
      </c>
      <c r="W57" s="232" t="n">
        <v>252046</v>
      </c>
      <c r="X57" s="232" t="n">
        <v>252046</v>
      </c>
      <c r="Y57" s="232" t="s">
        <v>288</v>
      </c>
      <c r="Z57" s="232"/>
      <c r="AA57" s="232"/>
      <c r="AB57" s="232"/>
      <c r="AC57" s="232"/>
      <c r="AD57" s="232"/>
      <c r="AE57" s="232" t="s">
        <v>288</v>
      </c>
      <c r="AF57" s="232"/>
      <c r="AG57" s="234"/>
      <c r="AH57" s="234"/>
      <c r="AI57" s="232"/>
      <c r="AJ57" s="235"/>
      <c r="AK57" s="232"/>
      <c r="AL57" s="232"/>
      <c r="AM57" s="229"/>
    </row>
    <row r="58" customFormat="false" ht="12.75" hidden="false" customHeight="false" outlineLevel="0" collapsed="false">
      <c r="A58" s="230" t="s">
        <v>183</v>
      </c>
      <c r="B58" s="231" t="s">
        <v>320</v>
      </c>
      <c r="C58" s="231" t="n">
        <v>34722</v>
      </c>
      <c r="D58" s="231" t="s">
        <v>287</v>
      </c>
      <c r="E58" s="232" t="n">
        <v>115000</v>
      </c>
      <c r="F58" s="232" t="n">
        <v>4628</v>
      </c>
      <c r="G58" s="232" t="n">
        <v>2000000</v>
      </c>
      <c r="H58" s="232" t="n">
        <v>5087713.64</v>
      </c>
      <c r="I58" s="232" t="n">
        <v>5087713.64</v>
      </c>
      <c r="J58" s="232" t="n">
        <v>5087713.64</v>
      </c>
      <c r="K58" s="232" t="n">
        <v>5087713.64</v>
      </c>
      <c r="L58" s="232" t="n">
        <v>5087713.64</v>
      </c>
      <c r="M58" s="232" t="n">
        <v>5087713.64</v>
      </c>
      <c r="N58" s="232" t="n">
        <v>5087713.64</v>
      </c>
      <c r="O58" s="239" t="n">
        <v>5087713.64</v>
      </c>
      <c r="P58" s="232" t="n">
        <v>5087713.64</v>
      </c>
      <c r="Q58" s="232" t="n">
        <v>5087713.64</v>
      </c>
      <c r="R58" s="233" t="n">
        <v>5087713.64</v>
      </c>
      <c r="S58" s="233" t="n">
        <v>5087713.64</v>
      </c>
      <c r="T58" s="233" t="n">
        <v>5087713.64</v>
      </c>
      <c r="U58" s="233" t="n">
        <v>5087713.64</v>
      </c>
      <c r="V58" s="233" t="n">
        <v>5087713.64</v>
      </c>
      <c r="W58" s="232" t="n">
        <v>5087713.64</v>
      </c>
      <c r="X58" s="232" t="n">
        <v>5087713.64</v>
      </c>
      <c r="Y58" s="232" t="s">
        <v>288</v>
      </c>
      <c r="Z58" s="232"/>
      <c r="AA58" s="232"/>
      <c r="AB58" s="232"/>
      <c r="AC58" s="232"/>
      <c r="AD58" s="232"/>
      <c r="AE58" s="232" t="s">
        <v>288</v>
      </c>
      <c r="AF58" s="232"/>
      <c r="AG58" s="234"/>
      <c r="AH58" s="234"/>
      <c r="AI58" s="232"/>
      <c r="AJ58" s="235"/>
      <c r="AK58" s="232"/>
      <c r="AL58" s="232"/>
      <c r="AM58" s="229"/>
    </row>
    <row r="59" customFormat="false" ht="12.75" hidden="false" customHeight="false" outlineLevel="0" collapsed="false">
      <c r="A59" s="230" t="s">
        <v>184</v>
      </c>
      <c r="B59" s="231" t="s">
        <v>320</v>
      </c>
      <c r="C59" s="231" t="n">
        <v>34731</v>
      </c>
      <c r="D59" s="231" t="s">
        <v>287</v>
      </c>
      <c r="E59" s="232" t="n">
        <v>0</v>
      </c>
      <c r="F59" s="232" t="n">
        <v>130000</v>
      </c>
      <c r="G59" s="232" t="n">
        <v>1000000</v>
      </c>
      <c r="H59" s="232" t="n">
        <v>1423188</v>
      </c>
      <c r="I59" s="232" t="n">
        <v>1374910.97</v>
      </c>
      <c r="J59" s="232" t="n">
        <v>1374910.97</v>
      </c>
      <c r="K59" s="232" t="n">
        <v>1374910.97</v>
      </c>
      <c r="L59" s="232" t="n">
        <v>1374910.97</v>
      </c>
      <c r="M59" s="232" t="n">
        <v>1374910.97</v>
      </c>
      <c r="N59" s="232" t="n">
        <v>1374910.97</v>
      </c>
      <c r="O59" s="239" t="n">
        <v>1374910.97</v>
      </c>
      <c r="P59" s="232" t="n">
        <v>1374910.97</v>
      </c>
      <c r="Q59" s="232" t="n">
        <v>1374910.97</v>
      </c>
      <c r="R59" s="233" t="n">
        <v>1374910.97</v>
      </c>
      <c r="S59" s="233" t="n">
        <v>1374910.97</v>
      </c>
      <c r="T59" s="233" t="n">
        <v>1374910.97</v>
      </c>
      <c r="U59" s="233" t="n">
        <v>1374910.97</v>
      </c>
      <c r="V59" s="233" t="n">
        <v>1374910.97</v>
      </c>
      <c r="W59" s="232" t="n">
        <v>1374910.97</v>
      </c>
      <c r="X59" s="232" t="n">
        <v>1374910.97</v>
      </c>
      <c r="Y59" s="232" t="s">
        <v>288</v>
      </c>
      <c r="Z59" s="232"/>
      <c r="AA59" s="232"/>
      <c r="AB59" s="232"/>
      <c r="AC59" s="232"/>
      <c r="AD59" s="232"/>
      <c r="AE59" s="232" t="s">
        <v>288</v>
      </c>
      <c r="AF59" s="232"/>
      <c r="AG59" s="234"/>
      <c r="AH59" s="234"/>
      <c r="AI59" s="232"/>
      <c r="AJ59" s="235"/>
      <c r="AK59" s="232"/>
      <c r="AL59" s="232"/>
      <c r="AM59" s="229"/>
    </row>
    <row r="60" customFormat="false" ht="12.75" hidden="false" customHeight="false" outlineLevel="0" collapsed="false">
      <c r="A60" s="230" t="s">
        <v>322</v>
      </c>
      <c r="B60" s="231" t="s">
        <v>320</v>
      </c>
      <c r="C60" s="231" t="n">
        <v>34653</v>
      </c>
      <c r="D60" s="231" t="s">
        <v>287</v>
      </c>
      <c r="E60" s="232" t="n">
        <v>0</v>
      </c>
      <c r="F60" s="232" t="n">
        <v>0</v>
      </c>
      <c r="G60" s="232" t="n">
        <v>8637</v>
      </c>
      <c r="H60" s="232" t="n">
        <v>8637</v>
      </c>
      <c r="I60" s="232" t="n">
        <v>8637</v>
      </c>
      <c r="J60" s="232" t="n">
        <v>8637</v>
      </c>
      <c r="K60" s="232" t="n">
        <v>8637</v>
      </c>
      <c r="L60" s="232" t="n">
        <v>8637</v>
      </c>
      <c r="M60" s="232" t="n">
        <v>8637</v>
      </c>
      <c r="N60" s="232" t="n">
        <v>8637</v>
      </c>
      <c r="O60" s="239" t="n">
        <v>8637</v>
      </c>
      <c r="P60" s="232" t="n">
        <v>8637</v>
      </c>
      <c r="Q60" s="232" t="n">
        <v>8637</v>
      </c>
      <c r="R60" s="233" t="n">
        <v>8637</v>
      </c>
      <c r="S60" s="233" t="n">
        <v>8637</v>
      </c>
      <c r="T60" s="233" t="n">
        <v>8637</v>
      </c>
      <c r="U60" s="233" t="n">
        <v>8637</v>
      </c>
      <c r="V60" s="233" t="n">
        <v>8637</v>
      </c>
      <c r="W60" s="232" t="n">
        <v>8637</v>
      </c>
      <c r="X60" s="232" t="n">
        <v>8637</v>
      </c>
      <c r="Y60" s="232" t="s">
        <v>288</v>
      </c>
      <c r="Z60" s="232"/>
      <c r="AA60" s="232"/>
      <c r="AB60" s="232"/>
      <c r="AC60" s="232"/>
      <c r="AD60" s="232"/>
      <c r="AE60" s="232" t="s">
        <v>288</v>
      </c>
      <c r="AF60" s="232"/>
      <c r="AG60" s="234"/>
      <c r="AH60" s="234"/>
      <c r="AI60" s="232"/>
      <c r="AJ60" s="235"/>
      <c r="AK60" s="232"/>
      <c r="AL60" s="232"/>
      <c r="AM60" s="229"/>
    </row>
    <row r="61" customFormat="false" ht="15" hidden="false" customHeight="false" outlineLevel="0" collapsed="false">
      <c r="A61" s="230" t="s">
        <v>323</v>
      </c>
      <c r="B61" s="231" t="s">
        <v>320</v>
      </c>
      <c r="C61" s="231" t="n">
        <v>34808</v>
      </c>
      <c r="D61" s="231" t="s">
        <v>302</v>
      </c>
      <c r="E61" s="236" t="n">
        <v>0</v>
      </c>
      <c r="F61" s="236" t="n">
        <v>0</v>
      </c>
      <c r="G61" s="236" t="n">
        <v>65000</v>
      </c>
      <c r="H61" s="236" t="n">
        <v>976023</v>
      </c>
      <c r="I61" s="236" t="n">
        <v>974334</v>
      </c>
      <c r="J61" s="236" t="n">
        <v>793044</v>
      </c>
      <c r="K61" s="236" t="n">
        <v>835740</v>
      </c>
      <c r="L61" s="236" t="n">
        <v>835740</v>
      </c>
      <c r="M61" s="236" t="n">
        <v>835740</v>
      </c>
      <c r="N61" s="236" t="n">
        <v>835740</v>
      </c>
      <c r="O61" s="240" t="n">
        <v>835740</v>
      </c>
      <c r="P61" s="240" t="n">
        <v>835740</v>
      </c>
      <c r="Q61" s="240" t="n">
        <v>835740</v>
      </c>
      <c r="R61" s="240" t="n">
        <v>835740</v>
      </c>
      <c r="S61" s="240" t="n">
        <v>835740</v>
      </c>
      <c r="T61" s="240" t="n">
        <v>835740</v>
      </c>
      <c r="U61" s="240" t="n">
        <v>835740</v>
      </c>
      <c r="V61" s="240" t="n">
        <v>835740</v>
      </c>
      <c r="W61" s="241" t="n">
        <v>835740</v>
      </c>
      <c r="X61" s="236" t="n">
        <v>835740</v>
      </c>
      <c r="Y61" s="232" t="s">
        <v>288</v>
      </c>
      <c r="Z61" s="232"/>
      <c r="AA61" s="232"/>
      <c r="AB61" s="232"/>
      <c r="AC61" s="232"/>
      <c r="AD61" s="232"/>
      <c r="AE61" s="232" t="s">
        <v>288</v>
      </c>
      <c r="AF61" s="232"/>
      <c r="AG61" s="234"/>
      <c r="AH61" s="234"/>
      <c r="AI61" s="232"/>
      <c r="AJ61" s="235"/>
      <c r="AK61" s="232"/>
      <c r="AL61" s="232"/>
      <c r="AM61" s="229"/>
    </row>
    <row r="62" customFormat="false" ht="12.75" hidden="false" customHeight="false" outlineLevel="0" collapsed="false">
      <c r="A62" s="237"/>
      <c r="B62" s="238"/>
      <c r="C62" s="238" t="s">
        <v>21</v>
      </c>
      <c r="D62" s="230" t="s">
        <v>290</v>
      </c>
      <c r="E62" s="232" t="n">
        <v>887000.24</v>
      </c>
      <c r="F62" s="232" t="n">
        <v>2016755.01</v>
      </c>
      <c r="G62" s="232" t="n">
        <v>7121436</v>
      </c>
      <c r="H62" s="232" t="n">
        <v>14688314.3</v>
      </c>
      <c r="I62" s="232" t="n">
        <v>15137089.2</v>
      </c>
      <c r="J62" s="232" t="n">
        <v>15804533.2</v>
      </c>
      <c r="K62" s="232" t="n">
        <v>15663365.48</v>
      </c>
      <c r="L62" s="232" t="n">
        <v>14417440.48</v>
      </c>
      <c r="M62" s="232" t="n">
        <v>14417440.48</v>
      </c>
      <c r="N62" s="232" t="n">
        <v>14415411.48</v>
      </c>
      <c r="O62" s="232" t="n">
        <v>14415411.48</v>
      </c>
      <c r="P62" s="232" t="n">
        <v>14415411.48</v>
      </c>
      <c r="Q62" s="232" t="n">
        <v>14415411.48</v>
      </c>
      <c r="R62" s="232" t="n">
        <v>14415411.48</v>
      </c>
      <c r="S62" s="232" t="n">
        <v>14415411.48</v>
      </c>
      <c r="T62" s="232" t="n">
        <v>14415411.48</v>
      </c>
      <c r="U62" s="232" t="n">
        <v>14415411.48</v>
      </c>
      <c r="V62" s="232" t="n">
        <v>14415411.48</v>
      </c>
      <c r="W62" s="232" t="n">
        <v>14415411.48</v>
      </c>
      <c r="X62" s="232" t="n">
        <v>14415411.48</v>
      </c>
      <c r="Y62" s="232"/>
      <c r="Z62" s="232"/>
      <c r="AA62" s="232"/>
      <c r="AB62" s="232"/>
      <c r="AC62" s="232"/>
      <c r="AD62" s="232"/>
      <c r="AE62" s="232"/>
      <c r="AF62" s="232"/>
      <c r="AG62" s="234"/>
      <c r="AH62" s="234"/>
      <c r="AI62" s="232"/>
      <c r="AJ62" s="235"/>
      <c r="AK62" s="232"/>
      <c r="AL62" s="232"/>
      <c r="AM62" s="229"/>
    </row>
    <row r="63" customFormat="false" ht="12.75" hidden="false" customHeight="false" outlineLevel="0" collapsed="false">
      <c r="A63" s="230"/>
      <c r="B63" s="231"/>
      <c r="C63" s="231"/>
      <c r="D63" s="231"/>
      <c r="E63" s="232"/>
      <c r="F63" s="232"/>
      <c r="G63" s="232"/>
      <c r="H63" s="232"/>
      <c r="I63" s="232"/>
      <c r="J63" s="232"/>
      <c r="K63" s="232"/>
      <c r="L63" s="232"/>
      <c r="M63" s="233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4"/>
      <c r="AH63" s="234"/>
      <c r="AI63" s="232"/>
      <c r="AJ63" s="235"/>
      <c r="AK63" s="232"/>
      <c r="AL63" s="232"/>
      <c r="AM63" s="229"/>
    </row>
    <row r="64" customFormat="false" ht="12.75" hidden="false" customHeight="false" outlineLevel="0" collapsed="false">
      <c r="A64" s="230" t="s">
        <v>324</v>
      </c>
      <c r="B64" s="231" t="s">
        <v>325</v>
      </c>
      <c r="C64" s="231" t="n">
        <v>34972</v>
      </c>
      <c r="D64" s="231" t="s">
        <v>287</v>
      </c>
      <c r="E64" s="232" t="n">
        <v>125000</v>
      </c>
      <c r="F64" s="232" t="n">
        <v>125000</v>
      </c>
      <c r="G64" s="232" t="n">
        <v>1000000</v>
      </c>
      <c r="H64" s="232" t="n">
        <v>791902</v>
      </c>
      <c r="I64" s="232" t="n">
        <v>791902</v>
      </c>
      <c r="J64" s="232" t="n">
        <v>791902</v>
      </c>
      <c r="K64" s="232" t="n">
        <v>791902</v>
      </c>
      <c r="L64" s="232" t="n">
        <v>791902</v>
      </c>
      <c r="M64" s="232" t="n">
        <v>791902</v>
      </c>
      <c r="N64" s="239" t="n">
        <v>791902</v>
      </c>
      <c r="O64" s="232" t="n">
        <v>791902</v>
      </c>
      <c r="P64" s="232" t="n">
        <v>791902</v>
      </c>
      <c r="Q64" s="233" t="n">
        <v>791902</v>
      </c>
      <c r="R64" s="233" t="n">
        <v>791902</v>
      </c>
      <c r="S64" s="233" t="n">
        <v>791902</v>
      </c>
      <c r="T64" s="233" t="n">
        <v>791902</v>
      </c>
      <c r="U64" s="233" t="n">
        <v>791902</v>
      </c>
      <c r="V64" s="232" t="n">
        <v>791902</v>
      </c>
      <c r="W64" s="232" t="n">
        <v>791902</v>
      </c>
      <c r="X64" s="232" t="n">
        <v>791902</v>
      </c>
      <c r="Y64" s="232"/>
      <c r="Z64" s="232"/>
      <c r="AA64" s="232"/>
      <c r="AB64" s="232"/>
      <c r="AC64" s="242"/>
      <c r="AD64" s="242"/>
      <c r="AE64" s="232" t="s">
        <v>288</v>
      </c>
      <c r="AF64" s="242"/>
      <c r="AG64" s="234"/>
      <c r="AH64" s="234"/>
      <c r="AI64" s="232"/>
      <c r="AJ64" s="235"/>
      <c r="AK64" s="232"/>
      <c r="AL64" s="232"/>
      <c r="AM64" s="229"/>
    </row>
    <row r="65" customFormat="false" ht="12.75" hidden="false" customHeight="false" outlineLevel="0" collapsed="false">
      <c r="A65" s="230" t="s">
        <v>185</v>
      </c>
      <c r="B65" s="231" t="s">
        <v>325</v>
      </c>
      <c r="C65" s="231" t="n">
        <v>35033</v>
      </c>
      <c r="D65" s="231" t="s">
        <v>287</v>
      </c>
      <c r="E65" s="232" t="n">
        <v>0</v>
      </c>
      <c r="F65" s="232" t="n">
        <v>0</v>
      </c>
      <c r="G65" s="232" t="n">
        <v>1000001</v>
      </c>
      <c r="H65" s="232" t="n">
        <v>1000000</v>
      </c>
      <c r="I65" s="232" t="n">
        <v>1050000</v>
      </c>
      <c r="J65" s="232" t="n">
        <v>3050000</v>
      </c>
      <c r="K65" s="232" t="n">
        <v>3360127</v>
      </c>
      <c r="L65" s="232" t="n">
        <v>3350105</v>
      </c>
      <c r="M65" s="232" t="n">
        <v>3350105</v>
      </c>
      <c r="N65" s="239" t="n">
        <v>3350105.03</v>
      </c>
      <c r="O65" s="232" t="n">
        <v>3350105.03</v>
      </c>
      <c r="P65" s="232" t="n">
        <v>3350105.03</v>
      </c>
      <c r="Q65" s="233" t="n">
        <v>3350105.03</v>
      </c>
      <c r="R65" s="233" t="n">
        <v>3350105.03</v>
      </c>
      <c r="S65" s="233" t="n">
        <v>3350105.03</v>
      </c>
      <c r="T65" s="233" t="n">
        <v>3350105.03</v>
      </c>
      <c r="U65" s="233" t="n">
        <v>3350105.03</v>
      </c>
      <c r="V65" s="232" t="n">
        <v>3350105.03</v>
      </c>
      <c r="W65" s="232" t="n">
        <v>3350105.03</v>
      </c>
      <c r="X65" s="232" t="n">
        <v>3350105.03</v>
      </c>
      <c r="Y65" s="232"/>
      <c r="Z65" s="232"/>
      <c r="AA65" s="232"/>
      <c r="AB65" s="232"/>
      <c r="AC65" s="232"/>
      <c r="AD65" s="232"/>
      <c r="AE65" s="232" t="s">
        <v>288</v>
      </c>
      <c r="AF65" s="232"/>
      <c r="AG65" s="234"/>
      <c r="AH65" s="234"/>
      <c r="AI65" s="232"/>
      <c r="AJ65" s="235"/>
      <c r="AK65" s="232"/>
      <c r="AL65" s="232"/>
      <c r="AM65" s="229"/>
    </row>
    <row r="66" customFormat="false" ht="12.75" hidden="false" customHeight="false" outlineLevel="0" collapsed="false">
      <c r="A66" s="230" t="s">
        <v>326</v>
      </c>
      <c r="B66" s="231" t="s">
        <v>325</v>
      </c>
      <c r="C66" s="231" t="n">
        <v>35052</v>
      </c>
      <c r="D66" s="231" t="s">
        <v>302</v>
      </c>
      <c r="E66" s="232" t="n">
        <v>25000</v>
      </c>
      <c r="F66" s="232" t="n">
        <v>25000</v>
      </c>
      <c r="G66" s="232" t="n">
        <v>25000</v>
      </c>
      <c r="H66" s="232" t="n">
        <v>25000</v>
      </c>
      <c r="I66" s="232" t="n">
        <v>664618</v>
      </c>
      <c r="J66" s="232" t="n">
        <v>664618</v>
      </c>
      <c r="K66" s="232" t="n">
        <v>664618</v>
      </c>
      <c r="L66" s="232" t="n">
        <v>684618</v>
      </c>
      <c r="M66" s="232" t="n">
        <v>684618</v>
      </c>
      <c r="N66" s="239" t="n">
        <v>684618</v>
      </c>
      <c r="O66" s="232" t="n">
        <v>684618</v>
      </c>
      <c r="P66" s="232" t="n">
        <v>684618</v>
      </c>
      <c r="Q66" s="233" t="n">
        <v>684618</v>
      </c>
      <c r="R66" s="233" t="n">
        <v>684618</v>
      </c>
      <c r="S66" s="233" t="n">
        <v>684618</v>
      </c>
      <c r="T66" s="233" t="n">
        <v>684618</v>
      </c>
      <c r="U66" s="233" t="n">
        <v>684618</v>
      </c>
      <c r="V66" s="232" t="n">
        <v>684618</v>
      </c>
      <c r="W66" s="232" t="n">
        <v>684618</v>
      </c>
      <c r="X66" s="232" t="n">
        <v>684618</v>
      </c>
      <c r="Y66" s="232"/>
      <c r="Z66" s="232"/>
      <c r="AA66" s="232"/>
      <c r="AB66" s="232"/>
      <c r="AC66" s="232"/>
      <c r="AD66" s="232"/>
      <c r="AE66" s="232" t="s">
        <v>288</v>
      </c>
      <c r="AF66" s="232"/>
      <c r="AG66" s="234"/>
      <c r="AH66" s="234"/>
      <c r="AI66" s="232"/>
      <c r="AJ66" s="235"/>
      <c r="AK66" s="232"/>
      <c r="AL66" s="232"/>
      <c r="AM66" s="229"/>
    </row>
    <row r="67" customFormat="false" ht="12.75" hidden="false" customHeight="false" outlineLevel="0" collapsed="false">
      <c r="A67" s="230" t="s">
        <v>327</v>
      </c>
      <c r="B67" s="231" t="s">
        <v>325</v>
      </c>
      <c r="C67" s="231" t="n">
        <v>35109</v>
      </c>
      <c r="D67" s="231" t="s">
        <v>287</v>
      </c>
      <c r="E67" s="232" t="n">
        <v>0</v>
      </c>
      <c r="F67" s="232" t="n">
        <v>15000</v>
      </c>
      <c r="G67" s="232" t="n">
        <v>141704</v>
      </c>
      <c r="H67" s="232" t="n">
        <v>141703</v>
      </c>
      <c r="I67" s="232" t="n">
        <v>147038</v>
      </c>
      <c r="J67" s="232" t="n">
        <v>98355</v>
      </c>
      <c r="K67" s="232" t="n">
        <v>487794</v>
      </c>
      <c r="L67" s="232" t="n">
        <v>487794</v>
      </c>
      <c r="M67" s="232" t="n">
        <v>538219</v>
      </c>
      <c r="N67" s="239" t="n">
        <v>538219</v>
      </c>
      <c r="O67" s="232" t="n">
        <v>568368</v>
      </c>
      <c r="P67" s="232" t="n">
        <v>611948</v>
      </c>
      <c r="Q67" s="233" t="n">
        <v>661947</v>
      </c>
      <c r="R67" s="233" t="n">
        <v>661947</v>
      </c>
      <c r="S67" s="233" t="n">
        <v>661947</v>
      </c>
      <c r="T67" s="233" t="n">
        <v>623539</v>
      </c>
      <c r="U67" s="233" t="n">
        <v>623539</v>
      </c>
      <c r="V67" s="232" t="n">
        <v>623539</v>
      </c>
      <c r="W67" s="232" t="n">
        <v>623539</v>
      </c>
      <c r="X67" s="232" t="n">
        <v>623539</v>
      </c>
      <c r="Y67" s="232"/>
      <c r="Z67" s="232"/>
      <c r="AA67" s="232"/>
      <c r="AB67" s="232"/>
      <c r="AC67" s="232"/>
      <c r="AD67" s="232"/>
      <c r="AE67" s="232" t="s">
        <v>288</v>
      </c>
      <c r="AF67" s="232"/>
      <c r="AG67" s="234"/>
      <c r="AH67" s="234"/>
      <c r="AI67" s="232"/>
      <c r="AJ67" s="235"/>
      <c r="AK67" s="232"/>
      <c r="AL67" s="232"/>
      <c r="AM67" s="229"/>
    </row>
    <row r="68" customFormat="false" ht="12.75" hidden="false" customHeight="false" outlineLevel="0" collapsed="false">
      <c r="A68" s="230" t="s">
        <v>328</v>
      </c>
      <c r="B68" s="231" t="s">
        <v>325</v>
      </c>
      <c r="C68" s="231" t="n">
        <v>35151</v>
      </c>
      <c r="D68" s="231" t="s">
        <v>287</v>
      </c>
      <c r="E68" s="232" t="n">
        <v>0</v>
      </c>
      <c r="F68" s="232" t="n">
        <v>164805</v>
      </c>
      <c r="G68" s="232" t="n">
        <v>164805</v>
      </c>
      <c r="H68" s="232" t="n">
        <v>164805</v>
      </c>
      <c r="I68" s="232" t="n">
        <v>358912</v>
      </c>
      <c r="J68" s="232" t="n">
        <v>245709</v>
      </c>
      <c r="K68" s="232" t="n">
        <v>615036</v>
      </c>
      <c r="L68" s="232" t="n">
        <v>615036</v>
      </c>
      <c r="M68" s="232" t="n">
        <v>615036</v>
      </c>
      <c r="N68" s="239" t="n">
        <v>157454</v>
      </c>
      <c r="O68" s="232" t="n">
        <v>112841</v>
      </c>
      <c r="P68" s="232" t="n">
        <v>112841</v>
      </c>
      <c r="Q68" s="233" t="n">
        <v>112841</v>
      </c>
      <c r="R68" s="233" t="n">
        <v>112841</v>
      </c>
      <c r="S68" s="233" t="n">
        <v>112841</v>
      </c>
      <c r="T68" s="233" t="n">
        <v>112841</v>
      </c>
      <c r="U68" s="233" t="n">
        <v>112841</v>
      </c>
      <c r="V68" s="232" t="n">
        <v>112841</v>
      </c>
      <c r="W68" s="232" t="n">
        <v>112841</v>
      </c>
      <c r="X68" s="232" t="n">
        <v>112841</v>
      </c>
      <c r="Y68" s="232"/>
      <c r="Z68" s="232"/>
      <c r="AA68" s="232"/>
      <c r="AB68" s="232"/>
      <c r="AC68" s="232"/>
      <c r="AD68" s="232"/>
      <c r="AE68" s="232" t="s">
        <v>288</v>
      </c>
      <c r="AF68" s="232"/>
      <c r="AG68" s="234"/>
      <c r="AH68" s="234"/>
      <c r="AI68" s="232"/>
      <c r="AJ68" s="235"/>
      <c r="AK68" s="232"/>
      <c r="AL68" s="232"/>
      <c r="AM68" s="229"/>
    </row>
    <row r="69" customFormat="false" ht="12.75" hidden="false" customHeight="false" outlineLevel="0" collapsed="false">
      <c r="A69" s="230" t="s">
        <v>329</v>
      </c>
      <c r="B69" s="231" t="s">
        <v>325</v>
      </c>
      <c r="C69" s="231" t="n">
        <v>35192</v>
      </c>
      <c r="D69" s="231" t="s">
        <v>287</v>
      </c>
      <c r="E69" s="232" t="n">
        <v>0</v>
      </c>
      <c r="F69" s="232" t="n">
        <v>1000000</v>
      </c>
      <c r="G69" s="232" t="n">
        <v>1000000</v>
      </c>
      <c r="H69" s="232" t="n">
        <v>119347</v>
      </c>
      <c r="I69" s="232" t="n">
        <v>19347</v>
      </c>
      <c r="J69" s="232" t="n">
        <v>19347</v>
      </c>
      <c r="K69" s="232" t="n">
        <v>19347</v>
      </c>
      <c r="L69" s="232" t="n">
        <v>19347</v>
      </c>
      <c r="M69" s="232" t="n">
        <v>19347</v>
      </c>
      <c r="N69" s="239" t="n">
        <v>19347</v>
      </c>
      <c r="O69" s="232" t="n">
        <v>19347</v>
      </c>
      <c r="P69" s="232" t="n">
        <v>19347</v>
      </c>
      <c r="Q69" s="233" t="n">
        <v>19347</v>
      </c>
      <c r="R69" s="233" t="n">
        <v>19347</v>
      </c>
      <c r="S69" s="233" t="n">
        <v>19347</v>
      </c>
      <c r="T69" s="233" t="n">
        <v>19347</v>
      </c>
      <c r="U69" s="233" t="n">
        <v>19347</v>
      </c>
      <c r="V69" s="232" t="n">
        <v>19347</v>
      </c>
      <c r="W69" s="232" t="n">
        <v>19347</v>
      </c>
      <c r="X69" s="232" t="n">
        <v>19347</v>
      </c>
      <c r="Y69" s="232"/>
      <c r="Z69" s="232"/>
      <c r="AA69" s="232"/>
      <c r="AB69" s="232"/>
      <c r="AC69" s="232"/>
      <c r="AD69" s="232"/>
      <c r="AE69" s="232" t="s">
        <v>288</v>
      </c>
      <c r="AF69" s="232"/>
      <c r="AG69" s="234"/>
      <c r="AH69" s="234"/>
      <c r="AI69" s="232"/>
      <c r="AJ69" s="235"/>
      <c r="AK69" s="232"/>
      <c r="AL69" s="232"/>
      <c r="AM69" s="229"/>
    </row>
    <row r="70" customFormat="false" ht="12.75" hidden="false" customHeight="false" outlineLevel="0" collapsed="false">
      <c r="A70" s="230" t="s">
        <v>330</v>
      </c>
      <c r="B70" s="231" t="s">
        <v>325</v>
      </c>
      <c r="C70" s="231" t="n">
        <v>35185</v>
      </c>
      <c r="D70" s="231" t="s">
        <v>312</v>
      </c>
      <c r="E70" s="232" t="n">
        <v>0</v>
      </c>
      <c r="F70" s="232" t="n">
        <v>151618</v>
      </c>
      <c r="G70" s="232" t="n">
        <v>551618</v>
      </c>
      <c r="H70" s="232" t="n">
        <v>469021</v>
      </c>
      <c r="I70" s="232" t="n">
        <v>469021</v>
      </c>
      <c r="J70" s="232" t="n">
        <v>469021</v>
      </c>
      <c r="K70" s="232" t="n">
        <v>469021</v>
      </c>
      <c r="L70" s="232" t="n">
        <v>469021</v>
      </c>
      <c r="M70" s="232" t="n">
        <v>469021</v>
      </c>
      <c r="N70" s="239" t="n">
        <v>469021</v>
      </c>
      <c r="O70" s="232" t="n">
        <v>469021</v>
      </c>
      <c r="P70" s="232" t="n">
        <v>469021</v>
      </c>
      <c r="Q70" s="233" t="n">
        <v>469021</v>
      </c>
      <c r="R70" s="233" t="n">
        <v>469021</v>
      </c>
      <c r="S70" s="233" t="n">
        <v>469021</v>
      </c>
      <c r="T70" s="233" t="n">
        <v>469021</v>
      </c>
      <c r="U70" s="233" t="n">
        <v>469021</v>
      </c>
      <c r="V70" s="232" t="n">
        <v>469021</v>
      </c>
      <c r="W70" s="232" t="n">
        <v>469021</v>
      </c>
      <c r="X70" s="232" t="n">
        <v>469021</v>
      </c>
      <c r="Y70" s="232"/>
      <c r="Z70" s="232"/>
      <c r="AA70" s="232"/>
      <c r="AB70" s="232"/>
      <c r="AC70" s="232"/>
      <c r="AD70" s="232"/>
      <c r="AE70" s="232" t="s">
        <v>288</v>
      </c>
      <c r="AF70" s="232"/>
      <c r="AG70" s="234"/>
      <c r="AH70" s="234"/>
      <c r="AI70" s="232"/>
      <c r="AJ70" s="235"/>
      <c r="AK70" s="232"/>
      <c r="AL70" s="232"/>
      <c r="AM70" s="229"/>
    </row>
    <row r="71" customFormat="false" ht="12.75" hidden="false" customHeight="false" outlineLevel="0" collapsed="false">
      <c r="A71" s="230" t="s">
        <v>331</v>
      </c>
      <c r="B71" s="231" t="s">
        <v>325</v>
      </c>
      <c r="C71" s="231" t="n">
        <v>35227</v>
      </c>
      <c r="D71" s="231" t="s">
        <v>302</v>
      </c>
      <c r="E71" s="232" t="n">
        <v>0</v>
      </c>
      <c r="F71" s="232" t="n">
        <v>200000</v>
      </c>
      <c r="G71" s="232" t="n">
        <v>200000</v>
      </c>
      <c r="H71" s="232" t="n">
        <v>550000</v>
      </c>
      <c r="I71" s="232" t="n">
        <v>550000</v>
      </c>
      <c r="J71" s="232" t="n">
        <v>635000</v>
      </c>
      <c r="K71" s="232" t="n">
        <v>891498</v>
      </c>
      <c r="L71" s="232" t="n">
        <v>955671</v>
      </c>
      <c r="M71" s="233" t="n">
        <v>537185</v>
      </c>
      <c r="N71" s="239" t="n">
        <v>559185</v>
      </c>
      <c r="O71" s="232" t="n">
        <v>554038</v>
      </c>
      <c r="P71" s="232" t="n">
        <v>554038</v>
      </c>
      <c r="Q71" s="233" t="n">
        <v>554038</v>
      </c>
      <c r="R71" s="233" t="n">
        <v>554038</v>
      </c>
      <c r="S71" s="233" t="n">
        <v>554038</v>
      </c>
      <c r="T71" s="233" t="n">
        <v>554038</v>
      </c>
      <c r="U71" s="233" t="n">
        <v>554038</v>
      </c>
      <c r="V71" s="232" t="n">
        <v>554038</v>
      </c>
      <c r="W71" s="232" t="n">
        <v>554038</v>
      </c>
      <c r="X71" s="232" t="n">
        <v>554038</v>
      </c>
      <c r="Y71" s="232"/>
      <c r="Z71" s="232"/>
      <c r="AA71" s="232"/>
      <c r="AB71" s="232"/>
      <c r="AC71" s="242"/>
      <c r="AD71" s="242"/>
      <c r="AE71" s="232" t="s">
        <v>288</v>
      </c>
      <c r="AF71" s="242"/>
      <c r="AG71" s="234"/>
      <c r="AH71" s="234"/>
      <c r="AI71" s="232"/>
      <c r="AJ71" s="235"/>
      <c r="AK71" s="232"/>
      <c r="AL71" s="232"/>
      <c r="AM71" s="229"/>
    </row>
    <row r="72" customFormat="false" ht="15" hidden="false" customHeight="false" outlineLevel="0" collapsed="false">
      <c r="A72" s="230" t="s">
        <v>186</v>
      </c>
      <c r="B72" s="231" t="s">
        <v>325</v>
      </c>
      <c r="C72" s="231" t="n">
        <v>34890</v>
      </c>
      <c r="D72" s="231" t="s">
        <v>302</v>
      </c>
      <c r="E72" s="236" t="n">
        <v>1457000</v>
      </c>
      <c r="F72" s="236" t="n">
        <v>1750000</v>
      </c>
      <c r="G72" s="236" t="n">
        <v>2222266.13</v>
      </c>
      <c r="H72" s="236" t="n">
        <v>2375694.88</v>
      </c>
      <c r="I72" s="236" t="n">
        <v>2393313.16</v>
      </c>
      <c r="J72" s="236" t="n">
        <v>2393313.16</v>
      </c>
      <c r="K72" s="236" t="n">
        <v>2392932</v>
      </c>
      <c r="L72" s="236" t="n">
        <v>2392932</v>
      </c>
      <c r="M72" s="236" t="n">
        <v>2392932</v>
      </c>
      <c r="N72" s="240" t="n">
        <v>2392932.35</v>
      </c>
      <c r="O72" s="240" t="n">
        <v>2392539.35</v>
      </c>
      <c r="P72" s="240" t="n">
        <v>2392539.35</v>
      </c>
      <c r="Q72" s="240" t="n">
        <v>2392539.35</v>
      </c>
      <c r="R72" s="240" t="n">
        <v>2392539.35</v>
      </c>
      <c r="S72" s="240" t="n">
        <v>2392539.35</v>
      </c>
      <c r="T72" s="240" t="n">
        <v>2392539.35</v>
      </c>
      <c r="U72" s="240" t="n">
        <v>2392539.35</v>
      </c>
      <c r="V72" s="241" t="n">
        <v>2392539.35</v>
      </c>
      <c r="W72" s="236" t="n">
        <v>2392539.35</v>
      </c>
      <c r="X72" s="236" t="n">
        <v>2392539.35</v>
      </c>
      <c r="Y72" s="232"/>
      <c r="Z72" s="232"/>
      <c r="AA72" s="232"/>
      <c r="AB72" s="232"/>
      <c r="AC72" s="232"/>
      <c r="AD72" s="232"/>
      <c r="AE72" s="232" t="s">
        <v>288</v>
      </c>
      <c r="AF72" s="232"/>
      <c r="AG72" s="234"/>
      <c r="AH72" s="234"/>
      <c r="AI72" s="232"/>
      <c r="AJ72" s="235"/>
      <c r="AK72" s="232"/>
      <c r="AL72" s="232"/>
      <c r="AM72" s="229"/>
    </row>
    <row r="73" customFormat="false" ht="12.75" hidden="false" customHeight="false" outlineLevel="0" collapsed="false">
      <c r="A73" s="237"/>
      <c r="B73" s="238"/>
      <c r="C73" s="238" t="s">
        <v>21</v>
      </c>
      <c r="D73" s="230" t="s">
        <v>290</v>
      </c>
      <c r="E73" s="232" t="n">
        <v>1607000</v>
      </c>
      <c r="F73" s="232" t="n">
        <v>3431423</v>
      </c>
      <c r="G73" s="232" t="n">
        <v>6305394.13</v>
      </c>
      <c r="H73" s="232" t="n">
        <v>5637472.88</v>
      </c>
      <c r="I73" s="232" t="n">
        <v>6444151.16</v>
      </c>
      <c r="J73" s="232" t="n">
        <v>8367265.16</v>
      </c>
      <c r="K73" s="232" t="n">
        <v>9692275</v>
      </c>
      <c r="L73" s="232" t="n">
        <v>9766426</v>
      </c>
      <c r="M73" s="232" t="n">
        <v>9398365</v>
      </c>
      <c r="N73" s="232" t="n">
        <v>8962783.38</v>
      </c>
      <c r="O73" s="232" t="n">
        <v>8942779.38</v>
      </c>
      <c r="P73" s="232" t="n">
        <v>8986359.38</v>
      </c>
      <c r="Q73" s="232" t="n">
        <v>9036358.38</v>
      </c>
      <c r="R73" s="232" t="n">
        <v>9036358.38</v>
      </c>
      <c r="S73" s="232" t="n">
        <v>9036358.38</v>
      </c>
      <c r="T73" s="232" t="n">
        <v>8997950.38</v>
      </c>
      <c r="U73" s="232" t="n">
        <v>8997950.38</v>
      </c>
      <c r="V73" s="232" t="n">
        <v>8997950.38</v>
      </c>
      <c r="W73" s="232" t="n">
        <v>8997950.38</v>
      </c>
      <c r="X73" s="232" t="n">
        <v>8997950.38</v>
      </c>
      <c r="Y73" s="232"/>
      <c r="Z73" s="232"/>
      <c r="AA73" s="232"/>
      <c r="AB73" s="232"/>
      <c r="AC73" s="232"/>
      <c r="AD73" s="232"/>
      <c r="AE73" s="232"/>
      <c r="AF73" s="232"/>
      <c r="AG73" s="234"/>
      <c r="AH73" s="234"/>
      <c r="AI73" s="232"/>
      <c r="AJ73" s="235"/>
      <c r="AK73" s="232"/>
      <c r="AL73" s="232"/>
      <c r="AM73" s="229"/>
    </row>
    <row r="74" customFormat="false" ht="12.75" hidden="false" customHeight="false" outlineLevel="0" collapsed="false">
      <c r="A74" s="230"/>
      <c r="B74" s="231"/>
      <c r="C74" s="231"/>
      <c r="D74" s="231"/>
      <c r="E74" s="232"/>
      <c r="F74" s="232"/>
      <c r="G74" s="232"/>
      <c r="H74" s="232"/>
      <c r="I74" s="232"/>
      <c r="J74" s="232"/>
      <c r="K74" s="232"/>
      <c r="L74" s="233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4"/>
      <c r="AH74" s="234"/>
      <c r="AI74" s="232"/>
      <c r="AJ74" s="235"/>
      <c r="AK74" s="232"/>
      <c r="AL74" s="232"/>
      <c r="AM74" s="229"/>
    </row>
    <row r="75" customFormat="false" ht="15" hidden="false" customHeight="false" outlineLevel="0" collapsed="false">
      <c r="A75" s="230" t="s">
        <v>332</v>
      </c>
      <c r="B75" s="231" t="s">
        <v>333</v>
      </c>
      <c r="C75" s="231" t="n">
        <v>35478</v>
      </c>
      <c r="D75" s="231" t="s">
        <v>287</v>
      </c>
      <c r="E75" s="236" t="n">
        <v>0</v>
      </c>
      <c r="F75" s="236" t="n">
        <v>140000</v>
      </c>
      <c r="G75" s="236" t="n">
        <v>140000</v>
      </c>
      <c r="H75" s="236" t="n">
        <v>1000000</v>
      </c>
      <c r="I75" s="236" t="n">
        <v>1000000</v>
      </c>
      <c r="J75" s="236" t="n">
        <v>283116</v>
      </c>
      <c r="K75" s="236" t="n">
        <v>259811</v>
      </c>
      <c r="L75" s="236" t="n">
        <v>259811</v>
      </c>
      <c r="M75" s="240" t="n">
        <v>259811</v>
      </c>
      <c r="N75" s="240" t="n">
        <v>259811</v>
      </c>
      <c r="O75" s="240" t="n">
        <v>259811</v>
      </c>
      <c r="P75" s="240" t="n">
        <v>259811</v>
      </c>
      <c r="Q75" s="240" t="n">
        <v>259811</v>
      </c>
      <c r="R75" s="240" t="n">
        <v>259811</v>
      </c>
      <c r="S75" s="240" t="n">
        <v>259811</v>
      </c>
      <c r="T75" s="240" t="n">
        <v>259811</v>
      </c>
      <c r="U75" s="241" t="n">
        <v>259811</v>
      </c>
      <c r="V75" s="236" t="n">
        <v>259811</v>
      </c>
      <c r="W75" s="236" t="n">
        <v>259811</v>
      </c>
      <c r="X75" s="236" t="n">
        <v>259811</v>
      </c>
      <c r="Y75" s="243" t="s">
        <v>288</v>
      </c>
      <c r="Z75" s="232"/>
      <c r="AA75" s="232"/>
      <c r="AB75" s="232"/>
      <c r="AC75" s="232"/>
      <c r="AD75" s="232"/>
      <c r="AE75" s="243" t="s">
        <v>288</v>
      </c>
      <c r="AF75" s="232"/>
      <c r="AG75" s="234"/>
      <c r="AH75" s="234"/>
      <c r="AI75" s="232"/>
      <c r="AJ75" s="235"/>
      <c r="AK75" s="232"/>
      <c r="AL75" s="232"/>
      <c r="AM75" s="229"/>
    </row>
    <row r="76" customFormat="false" ht="12.75" hidden="false" customHeight="false" outlineLevel="0" collapsed="false">
      <c r="A76" s="237"/>
      <c r="B76" s="238"/>
      <c r="C76" s="238" t="s">
        <v>21</v>
      </c>
      <c r="D76" s="230" t="s">
        <v>290</v>
      </c>
      <c r="E76" s="232" t="n">
        <v>0</v>
      </c>
      <c r="F76" s="232" t="n">
        <v>140000</v>
      </c>
      <c r="G76" s="232" t="n">
        <v>140000</v>
      </c>
      <c r="H76" s="232" t="n">
        <v>1000000</v>
      </c>
      <c r="I76" s="232" t="n">
        <v>1000000</v>
      </c>
      <c r="J76" s="232" t="n">
        <v>283116</v>
      </c>
      <c r="K76" s="232" t="n">
        <v>259811</v>
      </c>
      <c r="L76" s="232" t="n">
        <v>259811</v>
      </c>
      <c r="M76" s="232" t="n">
        <v>259811</v>
      </c>
      <c r="N76" s="232" t="n">
        <v>259811</v>
      </c>
      <c r="O76" s="232" t="n">
        <v>259811</v>
      </c>
      <c r="P76" s="232" t="n">
        <v>259811</v>
      </c>
      <c r="Q76" s="232" t="n">
        <v>259811</v>
      </c>
      <c r="R76" s="232" t="n">
        <v>259811</v>
      </c>
      <c r="S76" s="232" t="n">
        <v>259811</v>
      </c>
      <c r="T76" s="232" t="n">
        <v>259811</v>
      </c>
      <c r="U76" s="232" t="n">
        <v>259811</v>
      </c>
      <c r="V76" s="232" t="n">
        <v>259811</v>
      </c>
      <c r="W76" s="232" t="n">
        <v>259811</v>
      </c>
      <c r="X76" s="232" t="n">
        <v>259811</v>
      </c>
      <c r="Y76" s="243" t="s">
        <v>288</v>
      </c>
      <c r="Z76" s="232"/>
      <c r="AA76" s="232"/>
      <c r="AB76" s="232"/>
      <c r="AC76" s="232"/>
      <c r="AD76" s="232"/>
      <c r="AE76" s="243"/>
      <c r="AF76" s="232"/>
      <c r="AG76" s="234"/>
      <c r="AH76" s="234"/>
      <c r="AI76" s="232"/>
      <c r="AJ76" s="235"/>
      <c r="AK76" s="232"/>
      <c r="AL76" s="232"/>
      <c r="AM76" s="229"/>
    </row>
    <row r="77" customFormat="false" ht="15" hidden="false" customHeight="false" outlineLevel="0" collapsed="false">
      <c r="A77" s="230"/>
      <c r="B77" s="231"/>
      <c r="C77" s="231"/>
      <c r="D77" s="231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41"/>
      <c r="Y77" s="243" t="s">
        <v>288</v>
      </c>
      <c r="Z77" s="232"/>
      <c r="AA77" s="232"/>
      <c r="AB77" s="232"/>
      <c r="AC77" s="232"/>
      <c r="AD77" s="232"/>
      <c r="AE77" s="232"/>
      <c r="AF77" s="232"/>
      <c r="AG77" s="234"/>
      <c r="AH77" s="234"/>
      <c r="AI77" s="232"/>
      <c r="AJ77" s="235"/>
      <c r="AK77" s="232"/>
      <c r="AL77" s="232"/>
      <c r="AM77" s="229"/>
    </row>
    <row r="78" s="247" customFormat="true" ht="12.75" hidden="false" customHeight="false" outlineLevel="0" collapsed="false">
      <c r="A78" s="237" t="s">
        <v>334</v>
      </c>
      <c r="B78" s="231" t="s">
        <v>335</v>
      </c>
      <c r="C78" s="231" t="n">
        <v>35635</v>
      </c>
      <c r="D78" s="231" t="s">
        <v>287</v>
      </c>
      <c r="E78" s="245" t="n">
        <v>30000</v>
      </c>
      <c r="F78" s="245" t="n">
        <v>46259</v>
      </c>
      <c r="G78" s="245" t="n">
        <v>12511</v>
      </c>
      <c r="H78" s="245" t="n">
        <v>57436</v>
      </c>
      <c r="I78" s="245" t="n">
        <v>147436</v>
      </c>
      <c r="J78" s="245" t="n">
        <v>404436</v>
      </c>
      <c r="K78" s="245" t="n">
        <v>404437</v>
      </c>
      <c r="L78" s="245" t="n">
        <v>404386</v>
      </c>
      <c r="M78" s="245" t="n">
        <v>607999</v>
      </c>
      <c r="N78" s="232" t="n">
        <v>613000</v>
      </c>
      <c r="O78" s="233" t="n">
        <v>474302</v>
      </c>
      <c r="P78" s="246" t="n">
        <v>481735</v>
      </c>
      <c r="Q78" s="246" t="n">
        <v>431302</v>
      </c>
      <c r="R78" s="246" t="n">
        <v>431302</v>
      </c>
      <c r="S78" s="246" t="n">
        <v>431302</v>
      </c>
      <c r="T78" s="232" t="n">
        <v>431302</v>
      </c>
      <c r="U78" s="232" t="n">
        <v>431302</v>
      </c>
      <c r="V78" s="232" t="n">
        <v>431302</v>
      </c>
      <c r="W78" s="232" t="n">
        <v>431302</v>
      </c>
      <c r="X78" s="232" t="n">
        <v>431302</v>
      </c>
      <c r="Y78" s="243"/>
      <c r="Z78" s="243"/>
      <c r="AA78" s="243"/>
      <c r="AB78" s="243"/>
      <c r="AC78" s="243"/>
      <c r="AD78" s="243"/>
      <c r="AE78" s="243" t="s">
        <v>288</v>
      </c>
      <c r="AF78" s="243"/>
      <c r="AG78" s="234"/>
      <c r="AH78" s="234"/>
      <c r="AI78" s="243"/>
      <c r="AJ78" s="235"/>
      <c r="AK78" s="232"/>
      <c r="AL78" s="232"/>
      <c r="AM78" s="229"/>
      <c r="AN78" s="215"/>
    </row>
    <row r="79" customFormat="false" ht="12.75" hidden="false" customHeight="false" outlineLevel="0" collapsed="false">
      <c r="A79" s="230" t="s">
        <v>336</v>
      </c>
      <c r="B79" s="231" t="s">
        <v>335</v>
      </c>
      <c r="C79" s="231" t="n">
        <v>35671</v>
      </c>
      <c r="D79" s="231" t="s">
        <v>287</v>
      </c>
      <c r="E79" s="232" t="n">
        <v>0</v>
      </c>
      <c r="F79" s="232" t="n">
        <v>0</v>
      </c>
      <c r="G79" s="232" t="n">
        <v>0</v>
      </c>
      <c r="H79" s="232" t="n">
        <v>0</v>
      </c>
      <c r="I79" s="232" t="n">
        <v>1000000</v>
      </c>
      <c r="J79" s="232" t="n">
        <v>1000000</v>
      </c>
      <c r="K79" s="232" t="n">
        <v>1000000</v>
      </c>
      <c r="L79" s="239" t="n">
        <v>400000</v>
      </c>
      <c r="M79" s="232" t="n">
        <v>369587</v>
      </c>
      <c r="N79" s="232" t="n">
        <v>369587</v>
      </c>
      <c r="O79" s="233" t="n">
        <v>369587</v>
      </c>
      <c r="P79" s="246" t="n">
        <v>369587</v>
      </c>
      <c r="Q79" s="246" t="n">
        <v>369587</v>
      </c>
      <c r="R79" s="246" t="n">
        <v>369587</v>
      </c>
      <c r="S79" s="246" t="n">
        <v>369587</v>
      </c>
      <c r="T79" s="232" t="n">
        <v>369587</v>
      </c>
      <c r="U79" s="232" t="n">
        <v>369587</v>
      </c>
      <c r="V79" s="232" t="n">
        <v>369587</v>
      </c>
      <c r="W79" s="232" t="n">
        <v>369587</v>
      </c>
      <c r="X79" s="232" t="n">
        <v>369587</v>
      </c>
      <c r="Y79" s="232"/>
      <c r="Z79" s="232"/>
      <c r="AA79" s="232"/>
      <c r="AB79" s="232"/>
      <c r="AC79" s="232"/>
      <c r="AD79" s="232"/>
      <c r="AE79" s="243" t="s">
        <v>288</v>
      </c>
      <c r="AF79" s="232"/>
      <c r="AG79" s="234"/>
      <c r="AH79" s="234"/>
      <c r="AI79" s="232"/>
      <c r="AJ79" s="235"/>
      <c r="AK79" s="232"/>
      <c r="AL79" s="232"/>
      <c r="AM79" s="229"/>
    </row>
    <row r="80" customFormat="false" ht="12.75" hidden="false" customHeight="false" outlineLevel="0" collapsed="false">
      <c r="A80" s="230" t="s">
        <v>337</v>
      </c>
      <c r="B80" s="231" t="s">
        <v>335</v>
      </c>
      <c r="C80" s="231" t="n">
        <v>35724</v>
      </c>
      <c r="D80" s="231" t="s">
        <v>287</v>
      </c>
      <c r="E80" s="232" t="n">
        <v>0</v>
      </c>
      <c r="F80" s="232" t="n">
        <v>0</v>
      </c>
      <c r="G80" s="232" t="n">
        <v>0</v>
      </c>
      <c r="H80" s="232" t="n">
        <v>0</v>
      </c>
      <c r="I80" s="232" t="n">
        <v>671266</v>
      </c>
      <c r="J80" s="232" t="n">
        <v>946150</v>
      </c>
      <c r="K80" s="232" t="n">
        <v>936150</v>
      </c>
      <c r="L80" s="239" t="n">
        <v>946150</v>
      </c>
      <c r="M80" s="232" t="n">
        <v>972140</v>
      </c>
      <c r="N80" s="232" t="n">
        <v>468976</v>
      </c>
      <c r="O80" s="233" t="n">
        <v>468976</v>
      </c>
      <c r="P80" s="246" t="n">
        <v>468976</v>
      </c>
      <c r="Q80" s="246" t="n">
        <v>468976</v>
      </c>
      <c r="R80" s="246" t="n">
        <v>468976</v>
      </c>
      <c r="S80" s="246" t="n">
        <v>468976</v>
      </c>
      <c r="T80" s="232" t="n">
        <v>468976</v>
      </c>
      <c r="U80" s="232" t="n">
        <v>468976</v>
      </c>
      <c r="V80" s="232" t="n">
        <v>468976</v>
      </c>
      <c r="W80" s="232" t="n">
        <v>468976</v>
      </c>
      <c r="X80" s="232" t="n">
        <v>468976</v>
      </c>
      <c r="Y80" s="232"/>
      <c r="Z80" s="232"/>
      <c r="AA80" s="232"/>
      <c r="AB80" s="232"/>
      <c r="AC80" s="232"/>
      <c r="AD80" s="232"/>
      <c r="AE80" s="243" t="s">
        <v>288</v>
      </c>
      <c r="AF80" s="232"/>
      <c r="AG80" s="234"/>
      <c r="AH80" s="234"/>
      <c r="AI80" s="232"/>
      <c r="AJ80" s="235"/>
      <c r="AK80" s="232"/>
      <c r="AL80" s="232"/>
      <c r="AM80" s="229"/>
    </row>
    <row r="81" customFormat="false" ht="12.75" hidden="false" customHeight="false" outlineLevel="0" collapsed="false">
      <c r="A81" s="230" t="s">
        <v>338</v>
      </c>
      <c r="B81" s="231" t="s">
        <v>335</v>
      </c>
      <c r="C81" s="231" t="n">
        <v>35828</v>
      </c>
      <c r="D81" s="231" t="s">
        <v>287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701705</v>
      </c>
      <c r="J81" s="232" t="n">
        <v>698295</v>
      </c>
      <c r="K81" s="232" t="n">
        <v>698295</v>
      </c>
      <c r="L81" s="239" t="n">
        <v>698295</v>
      </c>
      <c r="M81" s="232" t="n">
        <v>698295</v>
      </c>
      <c r="N81" s="232" t="n">
        <v>698295</v>
      </c>
      <c r="O81" s="233" t="n">
        <v>698295</v>
      </c>
      <c r="P81" s="246" t="n">
        <v>698295</v>
      </c>
      <c r="Q81" s="246" t="n">
        <v>698295</v>
      </c>
      <c r="R81" s="246" t="n">
        <v>698295</v>
      </c>
      <c r="S81" s="246" t="n">
        <v>698295</v>
      </c>
      <c r="T81" s="232" t="n">
        <v>698295</v>
      </c>
      <c r="U81" s="232" t="n">
        <v>698295</v>
      </c>
      <c r="V81" s="232" t="n">
        <v>698295</v>
      </c>
      <c r="W81" s="232" t="n">
        <v>698295</v>
      </c>
      <c r="X81" s="232" t="n">
        <v>698295</v>
      </c>
      <c r="Y81" s="232"/>
      <c r="Z81" s="232"/>
      <c r="AA81" s="232"/>
      <c r="AB81" s="232"/>
      <c r="AC81" s="232"/>
      <c r="AD81" s="232"/>
      <c r="AE81" s="243" t="s">
        <v>288</v>
      </c>
      <c r="AF81" s="232"/>
      <c r="AG81" s="234"/>
      <c r="AH81" s="234"/>
      <c r="AI81" s="232"/>
      <c r="AJ81" s="235"/>
      <c r="AK81" s="232"/>
      <c r="AL81" s="232"/>
      <c r="AM81" s="229"/>
    </row>
    <row r="82" customFormat="false" ht="12.75" hidden="false" customHeight="false" outlineLevel="0" collapsed="false">
      <c r="A82" s="230" t="s">
        <v>339</v>
      </c>
      <c r="B82" s="231" t="s">
        <v>335</v>
      </c>
      <c r="C82" s="231" t="n">
        <v>35944</v>
      </c>
      <c r="D82" s="231" t="s">
        <v>287</v>
      </c>
      <c r="E82" s="232" t="n">
        <v>0</v>
      </c>
      <c r="F82" s="232" t="n">
        <v>0</v>
      </c>
      <c r="G82" s="232" t="n">
        <v>0</v>
      </c>
      <c r="H82" s="232" t="n">
        <v>0</v>
      </c>
      <c r="I82" s="232" t="n">
        <v>580284</v>
      </c>
      <c r="J82" s="232" t="n">
        <v>580284</v>
      </c>
      <c r="K82" s="232" t="n">
        <v>580284</v>
      </c>
      <c r="L82" s="239" t="n">
        <v>580284</v>
      </c>
      <c r="M82" s="232" t="n">
        <v>580284</v>
      </c>
      <c r="N82" s="232" t="n">
        <v>580284</v>
      </c>
      <c r="O82" s="233" t="n">
        <v>580284</v>
      </c>
      <c r="P82" s="246" t="n">
        <v>580284</v>
      </c>
      <c r="Q82" s="246" t="n">
        <v>580284</v>
      </c>
      <c r="R82" s="246" t="n">
        <v>580284</v>
      </c>
      <c r="S82" s="246" t="n">
        <v>580284</v>
      </c>
      <c r="T82" s="232" t="n">
        <v>580284</v>
      </c>
      <c r="U82" s="232" t="n">
        <v>580284</v>
      </c>
      <c r="V82" s="232" t="n">
        <v>580284</v>
      </c>
      <c r="W82" s="232" t="n">
        <v>580284</v>
      </c>
      <c r="X82" s="232" t="n">
        <v>580284</v>
      </c>
      <c r="Y82" s="232"/>
      <c r="Z82" s="232"/>
      <c r="AA82" s="232"/>
      <c r="AB82" s="232"/>
      <c r="AC82" s="232"/>
      <c r="AD82" s="232"/>
      <c r="AE82" s="243" t="s">
        <v>288</v>
      </c>
      <c r="AF82" s="232"/>
      <c r="AG82" s="234"/>
      <c r="AH82" s="234"/>
      <c r="AI82" s="232"/>
      <c r="AJ82" s="235"/>
      <c r="AK82" s="232"/>
      <c r="AL82" s="232"/>
      <c r="AM82" s="229"/>
    </row>
    <row r="83" s="247" customFormat="true" ht="15" hidden="false" customHeight="false" outlineLevel="0" collapsed="false">
      <c r="A83" s="237" t="s">
        <v>340</v>
      </c>
      <c r="B83" s="231" t="s">
        <v>335</v>
      </c>
      <c r="C83" s="231" t="n">
        <v>35956</v>
      </c>
      <c r="D83" s="231" t="s">
        <v>302</v>
      </c>
      <c r="E83" s="241" t="n">
        <v>0</v>
      </c>
      <c r="F83" s="241" t="n">
        <v>575000</v>
      </c>
      <c r="G83" s="241" t="n">
        <v>0</v>
      </c>
      <c r="H83" s="241" t="n">
        <v>0</v>
      </c>
      <c r="I83" s="241" t="n">
        <v>23339</v>
      </c>
      <c r="J83" s="241" t="n">
        <v>23339</v>
      </c>
      <c r="K83" s="241" t="n">
        <v>23339</v>
      </c>
      <c r="L83" s="244" t="n">
        <v>23339</v>
      </c>
      <c r="M83" s="244" t="n">
        <v>23339</v>
      </c>
      <c r="N83" s="244" t="n">
        <v>23339</v>
      </c>
      <c r="O83" s="244" t="n">
        <v>23339</v>
      </c>
      <c r="P83" s="244" t="n">
        <v>23339</v>
      </c>
      <c r="Q83" s="244" t="n">
        <v>23339</v>
      </c>
      <c r="R83" s="244" t="n">
        <v>23339</v>
      </c>
      <c r="S83" s="244" t="n">
        <v>23339</v>
      </c>
      <c r="T83" s="241" t="n">
        <v>23339</v>
      </c>
      <c r="U83" s="236" t="n">
        <v>23339</v>
      </c>
      <c r="V83" s="236" t="n">
        <v>23339</v>
      </c>
      <c r="W83" s="236" t="n">
        <v>23339</v>
      </c>
      <c r="X83" s="236" t="n">
        <v>23339</v>
      </c>
      <c r="Y83" s="243"/>
      <c r="Z83" s="243"/>
      <c r="AA83" s="243"/>
      <c r="AB83" s="243"/>
      <c r="AC83" s="243"/>
      <c r="AD83" s="243"/>
      <c r="AE83" s="243" t="s">
        <v>288</v>
      </c>
      <c r="AF83" s="243"/>
      <c r="AG83" s="234"/>
      <c r="AH83" s="234"/>
      <c r="AI83" s="243"/>
      <c r="AJ83" s="235"/>
      <c r="AK83" s="232"/>
      <c r="AL83" s="232"/>
      <c r="AM83" s="229"/>
      <c r="AN83" s="215"/>
    </row>
    <row r="84" customFormat="false" ht="12.75" hidden="false" customHeight="false" outlineLevel="0" collapsed="false">
      <c r="A84" s="237"/>
      <c r="B84" s="238"/>
      <c r="C84" s="238" t="s">
        <v>21</v>
      </c>
      <c r="D84" s="230" t="s">
        <v>290</v>
      </c>
      <c r="E84" s="232" t="n">
        <v>30000</v>
      </c>
      <c r="F84" s="232" t="n">
        <v>621259</v>
      </c>
      <c r="G84" s="232" t="n">
        <v>12511</v>
      </c>
      <c r="H84" s="232" t="n">
        <v>57436</v>
      </c>
      <c r="I84" s="232" t="n">
        <v>3124030</v>
      </c>
      <c r="J84" s="232" t="n">
        <v>3652504</v>
      </c>
      <c r="K84" s="232" t="n">
        <v>3642505</v>
      </c>
      <c r="L84" s="232" t="n">
        <v>3052454</v>
      </c>
      <c r="M84" s="232" t="n">
        <v>3251644</v>
      </c>
      <c r="N84" s="232" t="n">
        <v>2753481</v>
      </c>
      <c r="O84" s="232" t="n">
        <v>2614783</v>
      </c>
      <c r="P84" s="232" t="n">
        <v>2622216</v>
      </c>
      <c r="Q84" s="232" t="n">
        <v>2571783</v>
      </c>
      <c r="R84" s="232" t="n">
        <v>2571783</v>
      </c>
      <c r="S84" s="232" t="n">
        <v>2571783</v>
      </c>
      <c r="T84" s="232" t="n">
        <v>2571783</v>
      </c>
      <c r="U84" s="232" t="n">
        <v>2571783</v>
      </c>
      <c r="V84" s="232" t="n">
        <v>2571783</v>
      </c>
      <c r="W84" s="232" t="n">
        <v>2571783</v>
      </c>
      <c r="X84" s="232" t="n">
        <v>2571783</v>
      </c>
      <c r="Y84" s="232"/>
      <c r="Z84" s="232"/>
      <c r="AA84" s="232"/>
      <c r="AB84" s="232"/>
      <c r="AC84" s="232"/>
      <c r="AD84" s="232"/>
      <c r="AE84" s="232"/>
      <c r="AF84" s="232"/>
      <c r="AG84" s="234"/>
      <c r="AH84" s="234"/>
      <c r="AI84" s="232"/>
      <c r="AJ84" s="235"/>
      <c r="AK84" s="232"/>
      <c r="AL84" s="232"/>
      <c r="AM84" s="229"/>
    </row>
    <row r="85" customFormat="false" ht="12.75" hidden="false" customHeight="false" outlineLevel="0" collapsed="false">
      <c r="A85" s="230"/>
      <c r="B85" s="231"/>
      <c r="C85" s="231"/>
      <c r="D85" s="231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4"/>
      <c r="AH85" s="234"/>
      <c r="AI85" s="232"/>
      <c r="AJ85" s="235"/>
      <c r="AK85" s="232"/>
      <c r="AL85" s="232"/>
      <c r="AM85" s="229"/>
    </row>
    <row r="86" customFormat="false" ht="12.75" hidden="false" customHeight="false" outlineLevel="0" collapsed="false">
      <c r="A86" s="237" t="s">
        <v>187</v>
      </c>
      <c r="B86" s="231" t="s">
        <v>341</v>
      </c>
      <c r="C86" s="231" t="n">
        <v>36035</v>
      </c>
      <c r="D86" s="231" t="s">
        <v>287</v>
      </c>
      <c r="E86" s="243" t="n">
        <v>0</v>
      </c>
      <c r="F86" s="243" t="n">
        <v>0</v>
      </c>
      <c r="G86" s="243" t="n">
        <v>4000000</v>
      </c>
      <c r="H86" s="243" t="n">
        <v>18633662</v>
      </c>
      <c r="I86" s="243" t="n">
        <v>17735613</v>
      </c>
      <c r="J86" s="243" t="n">
        <v>17638403</v>
      </c>
      <c r="K86" s="245" t="n">
        <v>17638403.2</v>
      </c>
      <c r="L86" s="243" t="n">
        <v>17638403.2</v>
      </c>
      <c r="M86" s="243" t="n">
        <v>17638403.2</v>
      </c>
      <c r="N86" s="233" t="n">
        <v>17638403.2</v>
      </c>
      <c r="O86" s="233" t="n">
        <v>17638403.2</v>
      </c>
      <c r="P86" s="233" t="n">
        <v>17638403.2</v>
      </c>
      <c r="Q86" s="233" t="n">
        <v>17638403.2</v>
      </c>
      <c r="R86" s="233" t="n">
        <v>17638403.2</v>
      </c>
      <c r="S86" s="232" t="n">
        <v>17638403.2</v>
      </c>
      <c r="T86" s="232" t="n">
        <v>17638403.2</v>
      </c>
      <c r="U86" s="232" t="n">
        <v>17638403.2</v>
      </c>
      <c r="V86" s="232" t="n">
        <v>17638403.2</v>
      </c>
      <c r="W86" s="232" t="n">
        <v>17638403.2</v>
      </c>
      <c r="X86" s="243" t="s">
        <v>288</v>
      </c>
      <c r="Y86" s="232"/>
      <c r="Z86" s="232"/>
      <c r="AA86" s="232"/>
      <c r="AB86" s="232"/>
      <c r="AC86" s="232"/>
      <c r="AD86" s="232"/>
      <c r="AE86" s="232"/>
      <c r="AF86" s="232"/>
      <c r="AG86" s="234"/>
      <c r="AH86" s="234"/>
      <c r="AI86" s="232"/>
      <c r="AJ86" s="235"/>
      <c r="AK86" s="232"/>
      <c r="AL86" s="232"/>
      <c r="AM86" s="229"/>
    </row>
    <row r="87" customFormat="false" ht="12.75" hidden="false" customHeight="false" outlineLevel="0" collapsed="false">
      <c r="A87" s="230" t="s">
        <v>188</v>
      </c>
      <c r="B87" s="231" t="s">
        <v>341</v>
      </c>
      <c r="C87" s="231" t="n">
        <v>36084</v>
      </c>
      <c r="D87" s="231" t="s">
        <v>287</v>
      </c>
      <c r="E87" s="232" t="n">
        <v>0</v>
      </c>
      <c r="F87" s="232" t="n">
        <v>0</v>
      </c>
      <c r="G87" s="232" t="n">
        <v>0</v>
      </c>
      <c r="H87" s="232" t="n">
        <v>1250000</v>
      </c>
      <c r="I87" s="232" t="n">
        <v>5100000</v>
      </c>
      <c r="J87" s="232" t="n">
        <v>4658266</v>
      </c>
      <c r="K87" s="239" t="n">
        <v>4658265.77</v>
      </c>
      <c r="L87" s="232" t="n">
        <v>4658265.77</v>
      </c>
      <c r="M87" s="232" t="n">
        <v>4658265.77</v>
      </c>
      <c r="N87" s="233" t="n">
        <v>4658265.77</v>
      </c>
      <c r="O87" s="233" t="n">
        <v>4658265.77</v>
      </c>
      <c r="P87" s="233" t="n">
        <v>4658265.77</v>
      </c>
      <c r="Q87" s="233" t="n">
        <v>4658265.77</v>
      </c>
      <c r="R87" s="233" t="n">
        <v>4658265.77</v>
      </c>
      <c r="S87" s="232" t="n">
        <v>4658265.77</v>
      </c>
      <c r="T87" s="232" t="n">
        <v>4658265.77</v>
      </c>
      <c r="U87" s="232" t="n">
        <v>4658265.77</v>
      </c>
      <c r="V87" s="232" t="n">
        <v>4658265.77</v>
      </c>
      <c r="W87" s="232" t="n">
        <v>4658265.77</v>
      </c>
      <c r="X87" s="243" t="s">
        <v>288</v>
      </c>
      <c r="Y87" s="232"/>
      <c r="Z87" s="232"/>
      <c r="AA87" s="232"/>
      <c r="AB87" s="232"/>
      <c r="AC87" s="232"/>
      <c r="AD87" s="232"/>
      <c r="AE87" s="232"/>
      <c r="AF87" s="232"/>
      <c r="AG87" s="234"/>
      <c r="AH87" s="234"/>
      <c r="AI87" s="232"/>
      <c r="AJ87" s="235"/>
      <c r="AK87" s="232"/>
      <c r="AL87" s="232"/>
      <c r="AM87" s="229"/>
    </row>
    <row r="88" customFormat="false" ht="12.75" hidden="false" customHeight="false" outlineLevel="0" collapsed="false">
      <c r="A88" s="230" t="s">
        <v>342</v>
      </c>
      <c r="B88" s="231" t="s">
        <v>341</v>
      </c>
      <c r="C88" s="231" t="n">
        <v>36082</v>
      </c>
      <c r="D88" s="231" t="s">
        <v>287</v>
      </c>
      <c r="E88" s="232" t="n">
        <v>0</v>
      </c>
      <c r="F88" s="232" t="n">
        <v>147630</v>
      </c>
      <c r="G88" s="232" t="n">
        <v>108512</v>
      </c>
      <c r="H88" s="232" t="n">
        <v>108512</v>
      </c>
      <c r="I88" s="232" t="n">
        <v>108424</v>
      </c>
      <c r="J88" s="232" t="n">
        <v>108511</v>
      </c>
      <c r="K88" s="239" t="n">
        <v>283458</v>
      </c>
      <c r="L88" s="232" t="n">
        <v>258463</v>
      </c>
      <c r="M88" s="232" t="n">
        <v>283463</v>
      </c>
      <c r="N88" s="233" t="n">
        <v>718463</v>
      </c>
      <c r="O88" s="233" t="n">
        <v>718463</v>
      </c>
      <c r="P88" s="233" t="n">
        <v>516963</v>
      </c>
      <c r="Q88" s="233" t="n">
        <v>545426</v>
      </c>
      <c r="R88" s="233" t="n">
        <v>139213</v>
      </c>
      <c r="S88" s="232" t="n">
        <v>139213</v>
      </c>
      <c r="T88" s="232" t="n">
        <v>139213</v>
      </c>
      <c r="U88" s="232" t="n">
        <v>139213</v>
      </c>
      <c r="V88" s="232" t="n">
        <v>139213</v>
      </c>
      <c r="W88" s="232" t="n">
        <v>139213</v>
      </c>
      <c r="X88" s="243" t="s">
        <v>288</v>
      </c>
      <c r="Y88" s="232"/>
      <c r="Z88" s="232"/>
      <c r="AA88" s="232"/>
      <c r="AB88" s="232"/>
      <c r="AC88" s="232"/>
      <c r="AD88" s="232"/>
      <c r="AE88" s="232"/>
      <c r="AF88" s="232"/>
      <c r="AG88" s="234"/>
      <c r="AH88" s="234"/>
      <c r="AI88" s="232"/>
      <c r="AJ88" s="235"/>
      <c r="AK88" s="232"/>
      <c r="AL88" s="232"/>
      <c r="AM88" s="229"/>
    </row>
    <row r="89" customFormat="false" ht="12.75" hidden="false" customHeight="false" outlineLevel="0" collapsed="false">
      <c r="A89" s="230" t="s">
        <v>343</v>
      </c>
      <c r="B89" s="231" t="s">
        <v>341</v>
      </c>
      <c r="C89" s="231" t="n">
        <v>36131</v>
      </c>
      <c r="D89" s="231" t="s">
        <v>287</v>
      </c>
      <c r="E89" s="232" t="n">
        <v>0</v>
      </c>
      <c r="F89" s="232" t="n">
        <v>0</v>
      </c>
      <c r="G89" s="232" t="n">
        <v>0</v>
      </c>
      <c r="H89" s="232" t="n">
        <v>975000</v>
      </c>
      <c r="I89" s="232" t="n">
        <v>1000000</v>
      </c>
      <c r="J89" s="232" t="n">
        <v>1000000</v>
      </c>
      <c r="K89" s="239" t="n">
        <v>1000000</v>
      </c>
      <c r="L89" s="232" t="n">
        <v>1000000</v>
      </c>
      <c r="M89" s="232" t="n">
        <v>1000000</v>
      </c>
      <c r="N89" s="233" t="n">
        <v>1000000</v>
      </c>
      <c r="O89" s="233" t="n">
        <v>1000000</v>
      </c>
      <c r="P89" s="233" t="n">
        <v>1000000</v>
      </c>
      <c r="Q89" s="233" t="n">
        <v>1000000</v>
      </c>
      <c r="R89" s="233" t="n">
        <v>1000000</v>
      </c>
      <c r="S89" s="232" t="n">
        <v>1000000</v>
      </c>
      <c r="T89" s="232" t="n">
        <v>1000000</v>
      </c>
      <c r="U89" s="232" t="n">
        <v>1000000</v>
      </c>
      <c r="V89" s="232" t="n">
        <v>1000000</v>
      </c>
      <c r="W89" s="232" t="n">
        <v>1000000</v>
      </c>
      <c r="X89" s="243" t="s">
        <v>288</v>
      </c>
      <c r="Y89" s="232"/>
      <c r="Z89" s="232"/>
      <c r="AA89" s="232"/>
      <c r="AB89" s="232"/>
      <c r="AC89" s="232"/>
      <c r="AD89" s="232"/>
      <c r="AE89" s="232"/>
      <c r="AF89" s="232"/>
      <c r="AG89" s="234"/>
      <c r="AH89" s="234"/>
      <c r="AI89" s="232"/>
      <c r="AJ89" s="235"/>
      <c r="AK89" s="232"/>
      <c r="AL89" s="232"/>
      <c r="AM89" s="229"/>
    </row>
    <row r="90" customFormat="false" ht="12.75" hidden="false" customHeight="false" outlineLevel="0" collapsed="false">
      <c r="A90" s="230" t="s">
        <v>344</v>
      </c>
      <c r="B90" s="231" t="s">
        <v>341</v>
      </c>
      <c r="C90" s="231" t="n">
        <v>36279</v>
      </c>
      <c r="D90" s="231" t="s">
        <v>302</v>
      </c>
      <c r="E90" s="232" t="n">
        <v>0</v>
      </c>
      <c r="F90" s="232" t="n">
        <v>1215000</v>
      </c>
      <c r="G90" s="232" t="n">
        <v>1215000</v>
      </c>
      <c r="H90" s="232" t="n">
        <v>1215000</v>
      </c>
      <c r="I90" s="232" t="n">
        <v>1215000</v>
      </c>
      <c r="J90" s="232" t="n">
        <v>1215000</v>
      </c>
      <c r="K90" s="239" t="n">
        <v>550000</v>
      </c>
      <c r="L90" s="232" t="n">
        <v>897</v>
      </c>
      <c r="M90" s="232" t="n">
        <v>897</v>
      </c>
      <c r="N90" s="233" t="n">
        <v>897</v>
      </c>
      <c r="O90" s="233" t="n">
        <v>897</v>
      </c>
      <c r="P90" s="233" t="n">
        <v>897</v>
      </c>
      <c r="Q90" s="233" t="n">
        <v>897</v>
      </c>
      <c r="R90" s="233" t="n">
        <v>897</v>
      </c>
      <c r="S90" s="232" t="n">
        <v>897</v>
      </c>
      <c r="T90" s="232" t="n">
        <v>897</v>
      </c>
      <c r="U90" s="232" t="n">
        <v>897</v>
      </c>
      <c r="V90" s="232" t="n">
        <v>897</v>
      </c>
      <c r="W90" s="232" t="n">
        <v>897</v>
      </c>
      <c r="X90" s="243" t="s">
        <v>288</v>
      </c>
      <c r="Y90" s="232"/>
      <c r="Z90" s="232"/>
      <c r="AA90" s="232"/>
      <c r="AB90" s="232"/>
      <c r="AC90" s="232"/>
      <c r="AD90" s="232"/>
      <c r="AE90" s="232"/>
      <c r="AF90" s="232"/>
      <c r="AG90" s="234"/>
      <c r="AH90" s="234"/>
      <c r="AI90" s="232"/>
      <c r="AJ90" s="235"/>
      <c r="AK90" s="232"/>
      <c r="AL90" s="232"/>
      <c r="AM90" s="229"/>
    </row>
    <row r="91" customFormat="false" ht="15" hidden="false" customHeight="false" outlineLevel="0" collapsed="false">
      <c r="A91" s="230" t="s">
        <v>345</v>
      </c>
      <c r="B91" s="231" t="s">
        <v>341</v>
      </c>
      <c r="C91" s="231" t="n">
        <v>36243</v>
      </c>
      <c r="D91" s="231" t="s">
        <v>287</v>
      </c>
      <c r="E91" s="236" t="n">
        <v>0</v>
      </c>
      <c r="F91" s="236" t="n">
        <v>0</v>
      </c>
      <c r="G91" s="236" t="n">
        <v>0</v>
      </c>
      <c r="H91" s="236" t="n">
        <v>629836</v>
      </c>
      <c r="I91" s="236" t="n">
        <v>364829</v>
      </c>
      <c r="J91" s="236" t="n">
        <v>364829</v>
      </c>
      <c r="K91" s="240" t="n">
        <v>364829</v>
      </c>
      <c r="L91" s="240" t="n">
        <v>364829</v>
      </c>
      <c r="M91" s="240" t="n">
        <v>364829</v>
      </c>
      <c r="N91" s="240" t="n">
        <v>364829</v>
      </c>
      <c r="O91" s="240" t="n">
        <v>364829</v>
      </c>
      <c r="P91" s="240" t="n">
        <v>364829</v>
      </c>
      <c r="Q91" s="240" t="n">
        <v>364829</v>
      </c>
      <c r="R91" s="240" t="n">
        <v>364829</v>
      </c>
      <c r="S91" s="241" t="n">
        <v>364829</v>
      </c>
      <c r="T91" s="236" t="n">
        <v>364829</v>
      </c>
      <c r="U91" s="236" t="n">
        <v>364829</v>
      </c>
      <c r="V91" s="236" t="n">
        <v>364829</v>
      </c>
      <c r="W91" s="236" t="n">
        <v>364829</v>
      </c>
      <c r="X91" s="243" t="s">
        <v>288</v>
      </c>
      <c r="Y91" s="232"/>
      <c r="Z91" s="232"/>
      <c r="AA91" s="232"/>
      <c r="AB91" s="232"/>
      <c r="AC91" s="232"/>
      <c r="AD91" s="232"/>
      <c r="AE91" s="232"/>
      <c r="AF91" s="232"/>
      <c r="AG91" s="234"/>
      <c r="AH91" s="234"/>
      <c r="AI91" s="232"/>
      <c r="AJ91" s="235"/>
      <c r="AK91" s="232"/>
      <c r="AL91" s="232"/>
      <c r="AM91" s="229"/>
    </row>
    <row r="92" customFormat="false" ht="12.75" hidden="false" customHeight="false" outlineLevel="0" collapsed="false">
      <c r="A92" s="237"/>
      <c r="B92" s="238"/>
      <c r="C92" s="238" t="s">
        <v>21</v>
      </c>
      <c r="D92" s="230" t="s">
        <v>290</v>
      </c>
      <c r="E92" s="232" t="n">
        <v>0</v>
      </c>
      <c r="F92" s="232" t="n">
        <v>1362630</v>
      </c>
      <c r="G92" s="232" t="n">
        <v>5323512</v>
      </c>
      <c r="H92" s="232" t="n">
        <v>22812010</v>
      </c>
      <c r="I92" s="232" t="n">
        <v>25523866</v>
      </c>
      <c r="J92" s="232" t="n">
        <v>24985009</v>
      </c>
      <c r="K92" s="232" t="n">
        <v>24494955.97</v>
      </c>
      <c r="L92" s="232" t="n">
        <v>23920857.97</v>
      </c>
      <c r="M92" s="232" t="n">
        <v>23945857.97</v>
      </c>
      <c r="N92" s="232" t="n">
        <v>24380857.97</v>
      </c>
      <c r="O92" s="232" t="n">
        <v>24380857.97</v>
      </c>
      <c r="P92" s="232" t="n">
        <v>24179357.97</v>
      </c>
      <c r="Q92" s="232" t="n">
        <v>24207820.97</v>
      </c>
      <c r="R92" s="232" t="n">
        <v>23801607.97</v>
      </c>
      <c r="S92" s="232" t="n">
        <v>23801607.97</v>
      </c>
      <c r="T92" s="232" t="n">
        <v>23801607.97</v>
      </c>
      <c r="U92" s="232" t="n">
        <v>23801607.97</v>
      </c>
      <c r="V92" s="232" t="n">
        <v>23801607.97</v>
      </c>
      <c r="W92" s="232" t="n">
        <v>23801607.97</v>
      </c>
      <c r="X92" s="232"/>
      <c r="Y92" s="232"/>
      <c r="Z92" s="232"/>
      <c r="AA92" s="232"/>
      <c r="AB92" s="232"/>
      <c r="AC92" s="232"/>
      <c r="AD92" s="232"/>
      <c r="AE92" s="232"/>
      <c r="AF92" s="232"/>
      <c r="AG92" s="234"/>
      <c r="AH92" s="234"/>
      <c r="AI92" s="232"/>
      <c r="AJ92" s="235"/>
      <c r="AK92" s="232"/>
      <c r="AL92" s="232"/>
      <c r="AM92" s="229"/>
    </row>
    <row r="93" customFormat="false" ht="12.75" hidden="false" customHeight="false" outlineLevel="0" collapsed="false">
      <c r="A93" s="230"/>
      <c r="B93" s="231"/>
      <c r="C93" s="231"/>
      <c r="D93" s="231"/>
      <c r="E93" s="232"/>
      <c r="F93" s="232"/>
      <c r="G93" s="232"/>
      <c r="H93" s="232"/>
      <c r="I93" s="232"/>
      <c r="J93" s="232"/>
      <c r="K93" s="232"/>
      <c r="L93" s="232"/>
      <c r="M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4"/>
      <c r="AH93" s="234"/>
      <c r="AI93" s="232"/>
      <c r="AJ93" s="235"/>
      <c r="AK93" s="232"/>
      <c r="AL93" s="232"/>
      <c r="AM93" s="229"/>
    </row>
    <row r="94" customFormat="false" ht="12.75" hidden="false" customHeight="false" outlineLevel="0" collapsed="false">
      <c r="A94" s="230" t="s">
        <v>346</v>
      </c>
      <c r="B94" s="231" t="s">
        <v>347</v>
      </c>
      <c r="C94" s="231" t="n">
        <v>36489</v>
      </c>
      <c r="D94" s="231" t="s">
        <v>287</v>
      </c>
      <c r="E94" s="232" t="n">
        <v>0</v>
      </c>
      <c r="F94" s="232" t="n">
        <v>450000</v>
      </c>
      <c r="G94" s="232" t="n">
        <v>450000</v>
      </c>
      <c r="H94" s="232" t="n">
        <v>475000</v>
      </c>
      <c r="I94" s="232" t="n">
        <v>553514</v>
      </c>
      <c r="J94" s="248" t="n">
        <v>546667</v>
      </c>
      <c r="K94" s="232" t="n">
        <v>546667</v>
      </c>
      <c r="L94" s="232" t="n">
        <v>546667</v>
      </c>
      <c r="M94" s="233" t="n">
        <v>546667</v>
      </c>
      <c r="N94" s="233" t="n">
        <v>546667</v>
      </c>
      <c r="O94" s="233" t="n">
        <v>546667</v>
      </c>
      <c r="P94" s="233" t="n">
        <v>546667</v>
      </c>
      <c r="Q94" s="233" t="n">
        <v>546667</v>
      </c>
      <c r="R94" s="232" t="n">
        <v>546667</v>
      </c>
      <c r="S94" s="232" t="n">
        <v>546667</v>
      </c>
      <c r="T94" s="232" t="n">
        <v>546667</v>
      </c>
      <c r="U94" s="232" t="n">
        <v>546667</v>
      </c>
      <c r="V94" s="232" t="n">
        <v>546667</v>
      </c>
      <c r="W94" s="243" t="s">
        <v>288</v>
      </c>
      <c r="X94" s="232"/>
      <c r="Y94" s="232"/>
      <c r="Z94" s="232"/>
      <c r="AA94" s="232"/>
      <c r="AB94" s="232"/>
      <c r="AC94" s="232"/>
      <c r="AD94" s="232"/>
      <c r="AE94" s="232"/>
      <c r="AF94" s="232"/>
      <c r="AG94" s="234"/>
      <c r="AH94" s="234"/>
      <c r="AI94" s="232"/>
      <c r="AJ94" s="235"/>
      <c r="AK94" s="232"/>
      <c r="AL94" s="232"/>
      <c r="AM94" s="229"/>
    </row>
    <row r="95" customFormat="false" ht="12.75" hidden="false" customHeight="false" outlineLevel="0" collapsed="false">
      <c r="A95" s="230" t="s">
        <v>190</v>
      </c>
      <c r="B95" s="231" t="s">
        <v>347</v>
      </c>
      <c r="C95" s="231" t="n">
        <v>36460</v>
      </c>
      <c r="D95" s="231" t="s">
        <v>287</v>
      </c>
      <c r="E95" s="232" t="n">
        <v>0</v>
      </c>
      <c r="F95" s="232" t="n">
        <v>0</v>
      </c>
      <c r="G95" s="232" t="n">
        <v>1000000</v>
      </c>
      <c r="H95" s="232" t="n">
        <v>1000000</v>
      </c>
      <c r="I95" s="232" t="n">
        <v>1000000</v>
      </c>
      <c r="J95" s="248" t="n">
        <v>8000000</v>
      </c>
      <c r="K95" s="232" t="n">
        <v>8000000</v>
      </c>
      <c r="L95" s="232" t="n">
        <v>7611558.62</v>
      </c>
      <c r="M95" s="233" t="n">
        <v>7605779.31</v>
      </c>
      <c r="N95" s="233" t="n">
        <v>7605779.31</v>
      </c>
      <c r="O95" s="233" t="n">
        <v>7605779.31</v>
      </c>
      <c r="P95" s="233" t="n">
        <v>7605779.31</v>
      </c>
      <c r="Q95" s="233" t="n">
        <v>7605779.31</v>
      </c>
      <c r="R95" s="232" t="n">
        <v>7605779.31</v>
      </c>
      <c r="S95" s="232" t="n">
        <v>7605779.31</v>
      </c>
      <c r="T95" s="232" t="n">
        <v>7605779.31</v>
      </c>
      <c r="U95" s="232" t="n">
        <v>7605779.31</v>
      </c>
      <c r="V95" s="232" t="n">
        <v>7605779.31</v>
      </c>
      <c r="W95" s="243" t="s">
        <v>288</v>
      </c>
      <c r="X95" s="232"/>
      <c r="Y95" s="232"/>
      <c r="Z95" s="232"/>
      <c r="AA95" s="232"/>
      <c r="AB95" s="232"/>
      <c r="AC95" s="232"/>
      <c r="AD95" s="232"/>
      <c r="AE95" s="232"/>
      <c r="AF95" s="232"/>
      <c r="AG95" s="234"/>
      <c r="AH95" s="234"/>
      <c r="AI95" s="232"/>
      <c r="AJ95" s="235"/>
      <c r="AK95" s="232"/>
      <c r="AL95" s="232"/>
      <c r="AM95" s="229"/>
    </row>
    <row r="96" customFormat="false" ht="12.75" hidden="false" customHeight="false" outlineLevel="0" collapsed="false">
      <c r="A96" s="230" t="s">
        <v>348</v>
      </c>
      <c r="B96" s="231" t="s">
        <v>347</v>
      </c>
      <c r="C96" s="231" t="n">
        <v>36636</v>
      </c>
      <c r="D96" s="231" t="s">
        <v>302</v>
      </c>
      <c r="E96" s="232" t="n">
        <v>0</v>
      </c>
      <c r="F96" s="232" t="n">
        <v>800000</v>
      </c>
      <c r="G96" s="232" t="n">
        <v>0</v>
      </c>
      <c r="H96" s="232" t="n">
        <v>0</v>
      </c>
      <c r="I96" s="232" t="n">
        <v>0</v>
      </c>
      <c r="J96" s="248" t="n">
        <v>0</v>
      </c>
      <c r="K96" s="232" t="n">
        <v>0</v>
      </c>
      <c r="L96" s="232" t="n">
        <v>0</v>
      </c>
      <c r="M96" s="233" t="n">
        <v>0</v>
      </c>
      <c r="N96" s="233" t="n">
        <v>0</v>
      </c>
      <c r="O96" s="233" t="n">
        <v>0</v>
      </c>
      <c r="P96" s="233" t="n">
        <v>0</v>
      </c>
      <c r="Q96" s="233" t="n">
        <v>0</v>
      </c>
      <c r="R96" s="232" t="n">
        <v>0</v>
      </c>
      <c r="S96" s="232" t="n">
        <v>0</v>
      </c>
      <c r="T96" s="232" t="n">
        <v>0</v>
      </c>
      <c r="U96" s="232" t="n">
        <v>0</v>
      </c>
      <c r="V96" s="232" t="n">
        <v>0</v>
      </c>
      <c r="W96" s="243" t="s">
        <v>288</v>
      </c>
      <c r="X96" s="232"/>
      <c r="Y96" s="232"/>
      <c r="Z96" s="232"/>
      <c r="AA96" s="232"/>
      <c r="AB96" s="232"/>
      <c r="AC96" s="232"/>
      <c r="AD96" s="232"/>
      <c r="AE96" s="232"/>
      <c r="AF96" s="232"/>
      <c r="AG96" s="234"/>
      <c r="AH96" s="234"/>
      <c r="AI96" s="232"/>
      <c r="AJ96" s="235"/>
      <c r="AK96" s="232"/>
      <c r="AL96" s="232"/>
      <c r="AM96" s="229"/>
    </row>
    <row r="97" customFormat="false" ht="12.75" hidden="false" customHeight="false" outlineLevel="0" collapsed="false">
      <c r="A97" s="230" t="s">
        <v>191</v>
      </c>
      <c r="B97" s="231" t="s">
        <v>347</v>
      </c>
      <c r="C97" s="231" t="n">
        <v>36616</v>
      </c>
      <c r="D97" s="231" t="s">
        <v>302</v>
      </c>
      <c r="E97" s="232" t="n">
        <v>0</v>
      </c>
      <c r="F97" s="232" t="n">
        <v>0</v>
      </c>
      <c r="G97" s="232" t="n">
        <v>0</v>
      </c>
      <c r="H97" s="232" t="n">
        <v>975000</v>
      </c>
      <c r="I97" s="232" t="n">
        <v>975000</v>
      </c>
      <c r="J97" s="248" t="n">
        <v>1420614.1</v>
      </c>
      <c r="K97" s="232" t="n">
        <v>1420614.1</v>
      </c>
      <c r="L97" s="232" t="n">
        <v>1420614.1</v>
      </c>
      <c r="M97" s="233" t="n">
        <v>1420614.1</v>
      </c>
      <c r="N97" s="233" t="n">
        <v>1420614.1</v>
      </c>
      <c r="O97" s="233" t="n">
        <v>1420614.1</v>
      </c>
      <c r="P97" s="233" t="n">
        <v>1420614.1</v>
      </c>
      <c r="Q97" s="233" t="n">
        <v>1420614.1</v>
      </c>
      <c r="R97" s="232" t="n">
        <v>1420614.1</v>
      </c>
      <c r="S97" s="232" t="n">
        <v>1420614.1</v>
      </c>
      <c r="T97" s="232" t="n">
        <v>1420614.1</v>
      </c>
      <c r="U97" s="232" t="n">
        <v>1420614.1</v>
      </c>
      <c r="V97" s="232" t="n">
        <v>1420614.1</v>
      </c>
      <c r="W97" s="243" t="s">
        <v>288</v>
      </c>
      <c r="X97" s="232"/>
      <c r="Y97" s="232"/>
      <c r="Z97" s="232"/>
      <c r="AA97" s="232"/>
      <c r="AB97" s="232"/>
      <c r="AC97" s="232"/>
      <c r="AD97" s="232"/>
      <c r="AE97" s="232"/>
      <c r="AF97" s="232"/>
      <c r="AG97" s="234"/>
      <c r="AH97" s="234"/>
      <c r="AI97" s="232"/>
      <c r="AJ97" s="235"/>
      <c r="AK97" s="232"/>
      <c r="AL97" s="232"/>
      <c r="AM97" s="229"/>
    </row>
    <row r="98" customFormat="false" ht="15" hidden="false" customHeight="false" outlineLevel="0" collapsed="false">
      <c r="A98" s="237" t="s">
        <v>189</v>
      </c>
      <c r="B98" s="231" t="s">
        <v>347</v>
      </c>
      <c r="C98" s="231" t="n">
        <v>36516</v>
      </c>
      <c r="D98" s="231" t="s">
        <v>287</v>
      </c>
      <c r="E98" s="241" t="n">
        <v>0</v>
      </c>
      <c r="F98" s="241" t="n">
        <v>104562</v>
      </c>
      <c r="G98" s="241" t="n">
        <v>105558</v>
      </c>
      <c r="H98" s="244" t="n">
        <v>463934</v>
      </c>
      <c r="I98" s="244" t="n">
        <v>463934</v>
      </c>
      <c r="J98" s="244" t="n">
        <v>463934</v>
      </c>
      <c r="K98" s="244" t="n">
        <v>170935</v>
      </c>
      <c r="L98" s="244" t="n">
        <v>2250000</v>
      </c>
      <c r="M98" s="244" t="n">
        <v>2250000</v>
      </c>
      <c r="N98" s="244" t="n">
        <v>2466191.45</v>
      </c>
      <c r="O98" s="244" t="n">
        <v>2466191.45</v>
      </c>
      <c r="P98" s="244" t="n">
        <v>2466191.45</v>
      </c>
      <c r="Q98" s="244" t="n">
        <v>2466191.45</v>
      </c>
      <c r="R98" s="241" t="n">
        <v>2466191.45</v>
      </c>
      <c r="S98" s="236" t="n">
        <v>2466191.45</v>
      </c>
      <c r="T98" s="236" t="n">
        <v>2466191.45</v>
      </c>
      <c r="U98" s="236" t="n">
        <v>2466191.45</v>
      </c>
      <c r="V98" s="236" t="n">
        <v>2466191.45</v>
      </c>
      <c r="W98" s="243" t="s">
        <v>288</v>
      </c>
      <c r="X98" s="232"/>
      <c r="Y98" s="232"/>
      <c r="Z98" s="232"/>
      <c r="AA98" s="232"/>
      <c r="AB98" s="232"/>
      <c r="AC98" s="232"/>
      <c r="AD98" s="232"/>
      <c r="AE98" s="232"/>
      <c r="AF98" s="232"/>
      <c r="AG98" s="234"/>
      <c r="AH98" s="234"/>
      <c r="AI98" s="232"/>
      <c r="AJ98" s="235"/>
      <c r="AK98" s="232"/>
      <c r="AL98" s="232"/>
      <c r="AM98" s="229"/>
    </row>
    <row r="99" customFormat="false" ht="12.75" hidden="false" customHeight="false" outlineLevel="0" collapsed="false">
      <c r="A99" s="237"/>
      <c r="B99" s="238"/>
      <c r="C99" s="238" t="s">
        <v>21</v>
      </c>
      <c r="D99" s="230" t="s">
        <v>290</v>
      </c>
      <c r="E99" s="232" t="n">
        <v>0</v>
      </c>
      <c r="F99" s="232" t="n">
        <v>1354562</v>
      </c>
      <c r="G99" s="232" t="n">
        <v>1555558</v>
      </c>
      <c r="H99" s="232" t="n">
        <v>2913934</v>
      </c>
      <c r="I99" s="232" t="n">
        <v>2992448</v>
      </c>
      <c r="J99" s="232" t="n">
        <v>10431215.1</v>
      </c>
      <c r="K99" s="232" t="n">
        <v>10138216.1</v>
      </c>
      <c r="L99" s="232" t="n">
        <v>11828839.72</v>
      </c>
      <c r="M99" s="232" t="n">
        <v>11823060.41</v>
      </c>
      <c r="N99" s="232" t="n">
        <v>12039251.86</v>
      </c>
      <c r="O99" s="232" t="n">
        <v>12039251.86</v>
      </c>
      <c r="P99" s="232" t="n">
        <v>12039251.86</v>
      </c>
      <c r="Q99" s="232" t="n">
        <v>12039251.86</v>
      </c>
      <c r="R99" s="232" t="n">
        <v>12039251.86</v>
      </c>
      <c r="S99" s="232" t="n">
        <v>12039251.86</v>
      </c>
      <c r="T99" s="232" t="n">
        <v>12039251.86</v>
      </c>
      <c r="U99" s="232" t="n">
        <v>12039251.86</v>
      </c>
      <c r="V99" s="232" t="n">
        <v>12039251.86</v>
      </c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4"/>
      <c r="AH99" s="234"/>
      <c r="AI99" s="232"/>
      <c r="AJ99" s="235"/>
      <c r="AK99" s="232"/>
      <c r="AL99" s="232"/>
      <c r="AM99" s="229"/>
    </row>
    <row r="100" customFormat="false" ht="12.75" hidden="false" customHeight="false" outlineLevel="0" collapsed="false">
      <c r="A100" s="230"/>
      <c r="B100" s="231"/>
      <c r="C100" s="231"/>
      <c r="D100" s="231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4"/>
      <c r="AH100" s="234"/>
      <c r="AI100" s="232"/>
      <c r="AJ100" s="235"/>
      <c r="AK100" s="232"/>
      <c r="AL100" s="232"/>
      <c r="AM100" s="229"/>
    </row>
    <row r="101" s="247" customFormat="true" ht="12.75" hidden="false" customHeight="false" outlineLevel="0" collapsed="false">
      <c r="A101" s="237" t="s">
        <v>349</v>
      </c>
      <c r="B101" s="231" t="s">
        <v>350</v>
      </c>
      <c r="C101" s="231" t="n">
        <v>36816</v>
      </c>
      <c r="D101" s="231" t="s">
        <v>287</v>
      </c>
      <c r="E101" s="243" t="n">
        <v>0</v>
      </c>
      <c r="F101" s="243" t="n">
        <v>987500</v>
      </c>
      <c r="G101" s="243" t="n">
        <v>819911</v>
      </c>
      <c r="H101" s="243" t="n">
        <v>819911</v>
      </c>
      <c r="I101" s="249" t="n">
        <v>819910</v>
      </c>
      <c r="J101" s="243" t="n">
        <v>769179</v>
      </c>
      <c r="K101" s="232" t="n">
        <v>769179</v>
      </c>
      <c r="L101" s="233" t="n">
        <v>769179</v>
      </c>
      <c r="M101" s="233" t="n">
        <v>769179</v>
      </c>
      <c r="N101" s="233" t="n">
        <v>769179</v>
      </c>
      <c r="O101" s="233" t="n">
        <v>769179</v>
      </c>
      <c r="P101" s="233" t="n">
        <v>769179</v>
      </c>
      <c r="Q101" s="232" t="n">
        <v>769179</v>
      </c>
      <c r="R101" s="232" t="n">
        <v>769179</v>
      </c>
      <c r="S101" s="232" t="n">
        <v>769179</v>
      </c>
      <c r="T101" s="232" t="n">
        <v>769179</v>
      </c>
      <c r="U101" s="232" t="n">
        <v>769179</v>
      </c>
      <c r="V101" s="243" t="s">
        <v>288</v>
      </c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34"/>
      <c r="AH101" s="234"/>
      <c r="AI101" s="250"/>
      <c r="AJ101" s="235"/>
      <c r="AK101" s="232"/>
      <c r="AL101" s="232"/>
      <c r="AM101" s="229"/>
      <c r="AN101" s="215"/>
    </row>
    <row r="102" s="247" customFormat="true" ht="12.75" hidden="false" customHeight="false" outlineLevel="0" collapsed="false">
      <c r="A102" s="237" t="s">
        <v>351</v>
      </c>
      <c r="B102" s="231" t="s">
        <v>350</v>
      </c>
      <c r="C102" s="231" t="n">
        <v>36825</v>
      </c>
      <c r="D102" s="231" t="s">
        <v>287</v>
      </c>
      <c r="E102" s="243" t="n">
        <v>0</v>
      </c>
      <c r="F102" s="243" t="n">
        <v>0</v>
      </c>
      <c r="G102" s="243" t="n">
        <v>997419</v>
      </c>
      <c r="H102" s="243" t="n">
        <v>953728</v>
      </c>
      <c r="I102" s="249" t="n">
        <v>941932</v>
      </c>
      <c r="J102" s="243" t="n">
        <v>941932</v>
      </c>
      <c r="K102" s="232" t="n">
        <v>941932</v>
      </c>
      <c r="L102" s="233" t="n">
        <v>941932</v>
      </c>
      <c r="M102" s="233" t="n">
        <v>941932</v>
      </c>
      <c r="N102" s="233" t="n">
        <v>941932</v>
      </c>
      <c r="O102" s="233" t="n">
        <v>941932</v>
      </c>
      <c r="P102" s="233" t="n">
        <v>941932</v>
      </c>
      <c r="Q102" s="232" t="n">
        <v>941932</v>
      </c>
      <c r="R102" s="232" t="n">
        <v>941932</v>
      </c>
      <c r="S102" s="232" t="n">
        <v>941932</v>
      </c>
      <c r="T102" s="232" t="n">
        <v>941932</v>
      </c>
      <c r="U102" s="232" t="n">
        <v>941932</v>
      </c>
      <c r="V102" s="243" t="s">
        <v>288</v>
      </c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34"/>
      <c r="AH102" s="234"/>
      <c r="AI102" s="250"/>
      <c r="AJ102" s="235"/>
      <c r="AK102" s="232"/>
      <c r="AL102" s="232"/>
      <c r="AM102" s="229"/>
      <c r="AN102" s="215"/>
    </row>
    <row r="103" s="247" customFormat="true" ht="12.75" hidden="false" customHeight="false" outlineLevel="0" collapsed="false">
      <c r="A103" s="237" t="s">
        <v>352</v>
      </c>
      <c r="B103" s="231" t="s">
        <v>350</v>
      </c>
      <c r="C103" s="231" t="n">
        <v>36836</v>
      </c>
      <c r="D103" s="231" t="s">
        <v>302</v>
      </c>
      <c r="E103" s="243" t="n">
        <v>0</v>
      </c>
      <c r="F103" s="243" t="n">
        <v>346296</v>
      </c>
      <c r="G103" s="243" t="n">
        <v>346296</v>
      </c>
      <c r="H103" s="243" t="n">
        <v>112609</v>
      </c>
      <c r="I103" s="249" t="n">
        <v>112609</v>
      </c>
      <c r="J103" s="243" t="n">
        <v>112609</v>
      </c>
      <c r="K103" s="232" t="n">
        <v>112609</v>
      </c>
      <c r="L103" s="233" t="n">
        <v>112609</v>
      </c>
      <c r="M103" s="233" t="n">
        <v>112609</v>
      </c>
      <c r="N103" s="233" t="n">
        <v>112609</v>
      </c>
      <c r="O103" s="233" t="n">
        <v>112609</v>
      </c>
      <c r="P103" s="233" t="n">
        <v>112609</v>
      </c>
      <c r="Q103" s="232" t="n">
        <v>112609</v>
      </c>
      <c r="R103" s="232" t="n">
        <v>112609</v>
      </c>
      <c r="S103" s="232" t="n">
        <v>112609</v>
      </c>
      <c r="T103" s="232" t="n">
        <v>112609</v>
      </c>
      <c r="U103" s="232" t="n">
        <v>112609</v>
      </c>
      <c r="V103" s="243" t="s">
        <v>288</v>
      </c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34"/>
      <c r="AH103" s="234"/>
      <c r="AI103" s="250"/>
      <c r="AJ103" s="235"/>
      <c r="AK103" s="232"/>
      <c r="AL103" s="232"/>
      <c r="AM103" s="229"/>
      <c r="AN103" s="215"/>
    </row>
    <row r="104" s="247" customFormat="true" ht="12.75" hidden="false" customHeight="false" outlineLevel="0" collapsed="false">
      <c r="A104" s="237" t="s">
        <v>353</v>
      </c>
      <c r="B104" s="231" t="s">
        <v>350</v>
      </c>
      <c r="C104" s="231" t="n">
        <v>36922</v>
      </c>
      <c r="D104" s="231" t="s">
        <v>312</v>
      </c>
      <c r="E104" s="249" t="n">
        <v>0</v>
      </c>
      <c r="F104" s="249" t="n">
        <v>100000</v>
      </c>
      <c r="G104" s="249" t="n">
        <v>241004</v>
      </c>
      <c r="H104" s="249" t="n">
        <v>241003</v>
      </c>
      <c r="I104" s="249" t="n">
        <v>241004</v>
      </c>
      <c r="J104" s="243" t="n">
        <v>1500000</v>
      </c>
      <c r="K104" s="232" t="n">
        <v>1500000</v>
      </c>
      <c r="L104" s="233" t="n">
        <v>2000000</v>
      </c>
      <c r="M104" s="233" t="n">
        <v>2000000</v>
      </c>
      <c r="N104" s="233" t="n">
        <v>2000000</v>
      </c>
      <c r="O104" s="233" t="n">
        <v>2000000</v>
      </c>
      <c r="P104" s="246" t="n">
        <v>472708</v>
      </c>
      <c r="Q104" s="232" t="n">
        <v>472708</v>
      </c>
      <c r="R104" s="232" t="n">
        <v>472708</v>
      </c>
      <c r="S104" s="232" t="n">
        <v>472708</v>
      </c>
      <c r="T104" s="232" t="n">
        <v>472708</v>
      </c>
      <c r="U104" s="232" t="n">
        <v>472708</v>
      </c>
      <c r="V104" s="243" t="s">
        <v>288</v>
      </c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34"/>
      <c r="AH104" s="234"/>
      <c r="AI104" s="250"/>
      <c r="AJ104" s="235"/>
      <c r="AK104" s="232"/>
      <c r="AL104" s="232"/>
      <c r="AM104" s="229"/>
      <c r="AN104" s="215"/>
    </row>
    <row r="105" s="247" customFormat="true" ht="12.75" hidden="false" customHeight="false" outlineLevel="0" collapsed="false">
      <c r="A105" s="237" t="s">
        <v>354</v>
      </c>
      <c r="B105" s="231" t="s">
        <v>350</v>
      </c>
      <c r="C105" s="231" t="n">
        <v>36938</v>
      </c>
      <c r="D105" s="231" t="s">
        <v>355</v>
      </c>
      <c r="E105" s="243" t="n">
        <v>0</v>
      </c>
      <c r="F105" s="243" t="n">
        <v>0</v>
      </c>
      <c r="G105" s="243" t="n">
        <v>0</v>
      </c>
      <c r="H105" s="243" t="n">
        <v>0</v>
      </c>
      <c r="I105" s="249" t="n">
        <v>1000000</v>
      </c>
      <c r="J105" s="243" t="n">
        <v>0</v>
      </c>
      <c r="K105" s="232" t="n">
        <v>0</v>
      </c>
      <c r="L105" s="233" t="n">
        <v>0</v>
      </c>
      <c r="M105" s="233" t="n">
        <v>0</v>
      </c>
      <c r="N105" s="233" t="n">
        <v>0</v>
      </c>
      <c r="O105" s="233"/>
      <c r="P105" s="233" t="n">
        <v>0</v>
      </c>
      <c r="Q105" s="232" t="n">
        <v>0</v>
      </c>
      <c r="R105" s="232" t="n">
        <v>0</v>
      </c>
      <c r="S105" s="232" t="n">
        <v>0</v>
      </c>
      <c r="T105" s="232" t="n">
        <v>0</v>
      </c>
      <c r="U105" s="232" t="n">
        <v>0</v>
      </c>
      <c r="V105" s="243" t="s">
        <v>288</v>
      </c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34"/>
      <c r="AH105" s="234"/>
      <c r="AI105" s="250"/>
      <c r="AJ105" s="235"/>
      <c r="AK105" s="232"/>
      <c r="AL105" s="232"/>
      <c r="AM105" s="229"/>
      <c r="AN105" s="215"/>
    </row>
    <row r="106" s="247" customFormat="true" ht="12.75" hidden="false" customHeight="false" outlineLevel="0" collapsed="false">
      <c r="A106" s="237" t="s">
        <v>356</v>
      </c>
      <c r="B106" s="231" t="s">
        <v>350</v>
      </c>
      <c r="C106" s="231" t="n">
        <v>36973</v>
      </c>
      <c r="D106" s="231" t="s">
        <v>302</v>
      </c>
      <c r="E106" s="243" t="n">
        <v>0</v>
      </c>
      <c r="F106" s="243" t="n">
        <v>1000000</v>
      </c>
      <c r="G106" s="243" t="n">
        <v>1000000</v>
      </c>
      <c r="H106" s="243" t="n">
        <v>1000000</v>
      </c>
      <c r="I106" s="249" t="n">
        <v>100000</v>
      </c>
      <c r="J106" s="243" t="n">
        <v>0</v>
      </c>
      <c r="K106" s="232" t="n">
        <v>0</v>
      </c>
      <c r="L106" s="233" t="n">
        <v>0</v>
      </c>
      <c r="M106" s="233" t="n">
        <v>0</v>
      </c>
      <c r="N106" s="233" t="n">
        <v>0</v>
      </c>
      <c r="O106" s="233"/>
      <c r="P106" s="233" t="n">
        <v>0</v>
      </c>
      <c r="Q106" s="232" t="n">
        <v>0</v>
      </c>
      <c r="R106" s="232" t="n">
        <v>0</v>
      </c>
      <c r="S106" s="232" t="n">
        <v>0</v>
      </c>
      <c r="T106" s="232" t="n">
        <v>0</v>
      </c>
      <c r="U106" s="232" t="n">
        <v>0</v>
      </c>
      <c r="V106" s="243" t="s">
        <v>288</v>
      </c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34"/>
      <c r="AH106" s="234"/>
      <c r="AI106" s="250"/>
      <c r="AJ106" s="235"/>
      <c r="AK106" s="232"/>
      <c r="AL106" s="232"/>
      <c r="AM106" s="229"/>
      <c r="AN106" s="215"/>
    </row>
    <row r="107" s="247" customFormat="true" ht="12.75" hidden="false" customHeight="false" outlineLevel="0" collapsed="false">
      <c r="A107" s="237" t="s">
        <v>357</v>
      </c>
      <c r="B107" s="231" t="s">
        <v>350</v>
      </c>
      <c r="C107" s="231" t="n">
        <v>37055</v>
      </c>
      <c r="D107" s="231" t="s">
        <v>287</v>
      </c>
      <c r="E107" s="243" t="n">
        <v>0</v>
      </c>
      <c r="F107" s="243" t="n">
        <v>793500</v>
      </c>
      <c r="G107" s="243" t="n">
        <v>664973</v>
      </c>
      <c r="H107" s="243" t="n">
        <v>664973</v>
      </c>
      <c r="I107" s="249" t="n">
        <v>664973</v>
      </c>
      <c r="J107" s="243" t="n">
        <v>664973</v>
      </c>
      <c r="K107" s="232" t="n">
        <v>664973</v>
      </c>
      <c r="L107" s="233" t="n">
        <v>664973</v>
      </c>
      <c r="M107" s="233" t="n">
        <v>664973</v>
      </c>
      <c r="N107" s="233" t="n">
        <v>664973</v>
      </c>
      <c r="O107" s="233" t="n">
        <v>664973</v>
      </c>
      <c r="P107" s="233" t="n">
        <v>664973</v>
      </c>
      <c r="Q107" s="232" t="n">
        <v>664973</v>
      </c>
      <c r="R107" s="232" t="n">
        <v>664973</v>
      </c>
      <c r="S107" s="232" t="n">
        <v>664973</v>
      </c>
      <c r="T107" s="232" t="n">
        <v>664973</v>
      </c>
      <c r="U107" s="232" t="n">
        <v>664973</v>
      </c>
      <c r="V107" s="243" t="s">
        <v>288</v>
      </c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34"/>
      <c r="AH107" s="234"/>
      <c r="AI107" s="250"/>
      <c r="AJ107" s="235"/>
      <c r="AK107" s="232"/>
      <c r="AL107" s="232"/>
      <c r="AM107" s="229"/>
      <c r="AN107" s="215"/>
    </row>
    <row r="108" s="247" customFormat="true" ht="15" hidden="false" customHeight="false" outlineLevel="0" collapsed="false">
      <c r="A108" s="237" t="s">
        <v>358</v>
      </c>
      <c r="B108" s="231" t="s">
        <v>350</v>
      </c>
      <c r="C108" s="231" t="n">
        <v>37034</v>
      </c>
      <c r="D108" s="231" t="s">
        <v>287</v>
      </c>
      <c r="E108" s="241" t="n">
        <v>0</v>
      </c>
      <c r="F108" s="241" t="n">
        <v>10000</v>
      </c>
      <c r="G108" s="241" t="n">
        <v>15178</v>
      </c>
      <c r="H108" s="241" t="n">
        <v>15178</v>
      </c>
      <c r="I108" s="251" t="n">
        <v>515178</v>
      </c>
      <c r="J108" s="244" t="n">
        <v>936416</v>
      </c>
      <c r="K108" s="244" t="n">
        <v>1000000</v>
      </c>
      <c r="L108" s="244" t="n">
        <v>1000000</v>
      </c>
      <c r="M108" s="244" t="n">
        <v>1000000</v>
      </c>
      <c r="N108" s="244" t="n">
        <v>1000000</v>
      </c>
      <c r="O108" s="244" t="n">
        <v>1000000</v>
      </c>
      <c r="P108" s="244" t="n">
        <v>1000000</v>
      </c>
      <c r="Q108" s="241" t="n">
        <v>1000000</v>
      </c>
      <c r="R108" s="236" t="n">
        <v>1000000</v>
      </c>
      <c r="S108" s="236" t="n">
        <v>1000000</v>
      </c>
      <c r="T108" s="236" t="n">
        <v>1000000</v>
      </c>
      <c r="U108" s="236" t="n">
        <v>1000000</v>
      </c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34"/>
      <c r="AH108" s="234"/>
      <c r="AI108" s="250"/>
      <c r="AJ108" s="235"/>
      <c r="AK108" s="232"/>
      <c r="AL108" s="232"/>
      <c r="AM108" s="229"/>
      <c r="AN108" s="215"/>
    </row>
    <row r="109" s="247" customFormat="true" ht="12.75" hidden="false" customHeight="false" outlineLevel="0" collapsed="false">
      <c r="A109" s="237"/>
      <c r="B109" s="238"/>
      <c r="C109" s="238" t="s">
        <v>21</v>
      </c>
      <c r="D109" s="237" t="s">
        <v>290</v>
      </c>
      <c r="E109" s="243" t="n">
        <v>0</v>
      </c>
      <c r="F109" s="243" t="n">
        <v>3237296</v>
      </c>
      <c r="G109" s="243" t="n">
        <v>4084781</v>
      </c>
      <c r="H109" s="243" t="n">
        <v>3807402</v>
      </c>
      <c r="I109" s="243" t="n">
        <v>4395606</v>
      </c>
      <c r="J109" s="243" t="n">
        <v>4925109</v>
      </c>
      <c r="K109" s="243" t="n">
        <v>4988693</v>
      </c>
      <c r="L109" s="243" t="n">
        <v>5488693</v>
      </c>
      <c r="M109" s="243" t="n">
        <v>5488693</v>
      </c>
      <c r="N109" s="243" t="n">
        <v>5488693</v>
      </c>
      <c r="O109" s="243" t="n">
        <v>5488693</v>
      </c>
      <c r="P109" s="243" t="n">
        <v>3961401</v>
      </c>
      <c r="Q109" s="243" t="n">
        <v>3961401</v>
      </c>
      <c r="R109" s="232" t="n">
        <v>3961401</v>
      </c>
      <c r="S109" s="243" t="n">
        <v>3961401</v>
      </c>
      <c r="T109" s="243" t="n">
        <v>3961401</v>
      </c>
      <c r="U109" s="243" t="n">
        <v>3961401</v>
      </c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34"/>
      <c r="AH109" s="234"/>
      <c r="AI109" s="250"/>
      <c r="AJ109" s="235"/>
      <c r="AK109" s="232"/>
      <c r="AL109" s="232"/>
      <c r="AM109" s="229"/>
      <c r="AN109" s="215"/>
    </row>
    <row r="110" s="247" customFormat="true" ht="12.75" hidden="false" customHeight="false" outlineLevel="0" collapsed="false">
      <c r="A110" s="237"/>
      <c r="B110" s="238"/>
      <c r="C110" s="238"/>
      <c r="D110" s="238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34"/>
      <c r="AH110" s="234"/>
      <c r="AI110" s="250"/>
      <c r="AJ110" s="235"/>
      <c r="AK110" s="232"/>
      <c r="AL110" s="232"/>
      <c r="AM110" s="229"/>
      <c r="AN110" s="215"/>
    </row>
    <row r="111" s="247" customFormat="true" ht="12.75" hidden="false" customHeight="false" outlineLevel="0" collapsed="false">
      <c r="A111" s="237" t="s">
        <v>192</v>
      </c>
      <c r="B111" s="231" t="s">
        <v>359</v>
      </c>
      <c r="C111" s="231" t="n">
        <v>37106</v>
      </c>
      <c r="D111" s="231" t="s">
        <v>302</v>
      </c>
      <c r="E111" s="243" t="n">
        <v>1500000</v>
      </c>
      <c r="F111" s="243" t="n">
        <v>1000000</v>
      </c>
      <c r="G111" s="243" t="n">
        <v>792349</v>
      </c>
      <c r="H111" s="249" t="n">
        <v>1425000</v>
      </c>
      <c r="I111" s="243" t="n">
        <v>1087602.92</v>
      </c>
      <c r="J111" s="243" t="n">
        <v>1087602.92</v>
      </c>
      <c r="K111" s="233" t="n">
        <v>1087602.92</v>
      </c>
      <c r="L111" s="233" t="n">
        <v>1087602.92</v>
      </c>
      <c r="M111" s="233" t="n">
        <v>1087602.92</v>
      </c>
      <c r="N111" s="233" t="n">
        <v>1087602.92</v>
      </c>
      <c r="O111" s="233" t="n">
        <v>1087602.92</v>
      </c>
      <c r="P111" s="232" t="n">
        <v>1087602.92</v>
      </c>
      <c r="Q111" s="232" t="n">
        <v>1087602.92</v>
      </c>
      <c r="R111" s="232" t="n">
        <v>1087602.92</v>
      </c>
      <c r="S111" s="232" t="n">
        <v>1087602.92</v>
      </c>
      <c r="T111" s="232" t="n">
        <v>1087602.92</v>
      </c>
      <c r="U111" s="243" t="s">
        <v>288</v>
      </c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34"/>
      <c r="AH111" s="234"/>
      <c r="AI111" s="250"/>
      <c r="AJ111" s="235"/>
      <c r="AK111" s="232"/>
      <c r="AL111" s="232"/>
      <c r="AM111" s="229"/>
      <c r="AN111" s="215"/>
    </row>
    <row r="112" s="247" customFormat="true" ht="12.75" hidden="false" customHeight="false" outlineLevel="0" collapsed="false">
      <c r="A112" s="237" t="s">
        <v>360</v>
      </c>
      <c r="B112" s="231" t="s">
        <v>359</v>
      </c>
      <c r="C112" s="231" t="n">
        <v>37110</v>
      </c>
      <c r="D112" s="231" t="s">
        <v>355</v>
      </c>
      <c r="E112" s="243" t="n">
        <v>0</v>
      </c>
      <c r="F112" s="243" t="n">
        <v>0</v>
      </c>
      <c r="G112" s="243" t="n">
        <v>850000</v>
      </c>
      <c r="H112" s="249" t="n">
        <v>850000</v>
      </c>
      <c r="I112" s="243" t="n">
        <v>850000</v>
      </c>
      <c r="J112" s="232" t="n">
        <v>850000</v>
      </c>
      <c r="K112" s="233" t="n">
        <v>850000</v>
      </c>
      <c r="L112" s="233" t="n">
        <v>850000</v>
      </c>
      <c r="M112" s="233" t="n">
        <v>850000</v>
      </c>
      <c r="N112" s="233" t="n">
        <v>850000</v>
      </c>
      <c r="O112" s="233" t="n">
        <v>850000</v>
      </c>
      <c r="P112" s="232" t="n">
        <v>850000</v>
      </c>
      <c r="Q112" s="232" t="n">
        <v>850000</v>
      </c>
      <c r="R112" s="232" t="n">
        <v>850000</v>
      </c>
      <c r="S112" s="232" t="n">
        <v>850000</v>
      </c>
      <c r="T112" s="232" t="n">
        <v>850000</v>
      </c>
      <c r="U112" s="243" t="s">
        <v>288</v>
      </c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34"/>
      <c r="AH112" s="234"/>
      <c r="AI112" s="250"/>
      <c r="AJ112" s="235"/>
      <c r="AK112" s="232"/>
      <c r="AL112" s="232"/>
      <c r="AM112" s="229"/>
      <c r="AN112" s="215"/>
    </row>
    <row r="113" s="247" customFormat="true" ht="12.75" hidden="false" customHeight="false" outlineLevel="0" collapsed="false">
      <c r="A113" s="237" t="s">
        <v>361</v>
      </c>
      <c r="B113" s="231" t="s">
        <v>359</v>
      </c>
      <c r="C113" s="231" t="n">
        <v>37103</v>
      </c>
      <c r="D113" s="231" t="s">
        <v>287</v>
      </c>
      <c r="E113" s="243" t="n">
        <v>0</v>
      </c>
      <c r="F113" s="243" t="n">
        <v>507795</v>
      </c>
      <c r="G113" s="243" t="n">
        <v>457389</v>
      </c>
      <c r="H113" s="249" t="n">
        <v>457389</v>
      </c>
      <c r="I113" s="243" t="n">
        <v>457389</v>
      </c>
      <c r="J113" s="232" t="n">
        <v>457389</v>
      </c>
      <c r="K113" s="233" t="n">
        <v>457389</v>
      </c>
      <c r="L113" s="233" t="n">
        <v>457389</v>
      </c>
      <c r="M113" s="233" t="n">
        <v>457389</v>
      </c>
      <c r="N113" s="233" t="n">
        <v>457389</v>
      </c>
      <c r="O113" s="233" t="n">
        <v>457389</v>
      </c>
      <c r="P113" s="232" t="n">
        <v>457389</v>
      </c>
      <c r="Q113" s="232" t="n">
        <v>457389</v>
      </c>
      <c r="R113" s="232" t="n">
        <v>457389</v>
      </c>
      <c r="S113" s="232" t="n">
        <v>457389</v>
      </c>
      <c r="T113" s="232" t="n">
        <v>457389</v>
      </c>
      <c r="U113" s="243" t="s">
        <v>288</v>
      </c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34"/>
      <c r="AH113" s="234"/>
      <c r="AI113" s="250"/>
      <c r="AJ113" s="235"/>
      <c r="AK113" s="232"/>
      <c r="AL113" s="232"/>
      <c r="AM113" s="229"/>
      <c r="AN113" s="215"/>
    </row>
    <row r="114" s="247" customFormat="true" ht="12.75" hidden="false" customHeight="false" outlineLevel="0" collapsed="false">
      <c r="A114" s="237" t="s">
        <v>193</v>
      </c>
      <c r="B114" s="231" t="s">
        <v>359</v>
      </c>
      <c r="C114" s="231" t="n">
        <v>37158</v>
      </c>
      <c r="D114" s="231" t="s">
        <v>287</v>
      </c>
      <c r="E114" s="243" t="n">
        <v>0</v>
      </c>
      <c r="F114" s="243" t="n">
        <v>1000000</v>
      </c>
      <c r="G114" s="243" t="n">
        <v>2500000</v>
      </c>
      <c r="H114" s="249" t="n">
        <v>4062968.99</v>
      </c>
      <c r="I114" s="243" t="n">
        <v>4062968.99</v>
      </c>
      <c r="J114" s="232" t="n">
        <v>4070751</v>
      </c>
      <c r="K114" s="233" t="n">
        <v>4070751</v>
      </c>
      <c r="L114" s="233" t="n">
        <v>4070761</v>
      </c>
      <c r="M114" s="233" t="n">
        <v>4066451.09</v>
      </c>
      <c r="N114" s="233" t="n">
        <v>4066451.09</v>
      </c>
      <c r="O114" s="233" t="n">
        <v>4066451.09</v>
      </c>
      <c r="P114" s="232" t="n">
        <v>4066451.09</v>
      </c>
      <c r="Q114" s="232" t="n">
        <v>4066451.09</v>
      </c>
      <c r="R114" s="232" t="n">
        <v>4066451.09</v>
      </c>
      <c r="S114" s="232" t="n">
        <v>4066451.09</v>
      </c>
      <c r="T114" s="232" t="n">
        <v>4066451.09</v>
      </c>
      <c r="U114" s="243" t="s">
        <v>288</v>
      </c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34"/>
      <c r="AH114" s="234"/>
      <c r="AI114" s="250"/>
      <c r="AJ114" s="235"/>
      <c r="AK114" s="232"/>
      <c r="AL114" s="232"/>
      <c r="AM114" s="229"/>
      <c r="AN114" s="215"/>
    </row>
    <row r="115" s="247" customFormat="true" ht="12.75" hidden="false" customHeight="false" outlineLevel="0" collapsed="false">
      <c r="A115" s="237" t="s">
        <v>362</v>
      </c>
      <c r="B115" s="231" t="s">
        <v>359</v>
      </c>
      <c r="C115" s="231" t="n">
        <v>37221</v>
      </c>
      <c r="D115" s="231" t="s">
        <v>287</v>
      </c>
      <c r="E115" s="243" t="n">
        <v>0</v>
      </c>
      <c r="F115" s="243" t="n">
        <v>1000000</v>
      </c>
      <c r="G115" s="243" t="n">
        <v>214253</v>
      </c>
      <c r="H115" s="249" t="n">
        <v>132253</v>
      </c>
      <c r="I115" s="243" t="n">
        <v>132253</v>
      </c>
      <c r="J115" s="232" t="n">
        <v>132253</v>
      </c>
      <c r="K115" s="233" t="n">
        <v>132253</v>
      </c>
      <c r="L115" s="233" t="n">
        <v>132253</v>
      </c>
      <c r="M115" s="233" t="n">
        <v>132253</v>
      </c>
      <c r="N115" s="233" t="n">
        <v>132253</v>
      </c>
      <c r="O115" s="233" t="n">
        <v>132253</v>
      </c>
      <c r="P115" s="232" t="n">
        <v>132253</v>
      </c>
      <c r="Q115" s="232" t="n">
        <v>132253</v>
      </c>
      <c r="R115" s="232" t="n">
        <v>132253</v>
      </c>
      <c r="S115" s="232" t="n">
        <v>132253</v>
      </c>
      <c r="T115" s="232" t="n">
        <v>132253</v>
      </c>
      <c r="U115" s="243" t="s">
        <v>288</v>
      </c>
      <c r="V115" s="243"/>
      <c r="W115" s="243"/>
      <c r="X115" s="243"/>
      <c r="Y115" s="243"/>
      <c r="Z115" s="243"/>
      <c r="AA115" s="243"/>
      <c r="AB115" s="243"/>
      <c r="AC115" s="242"/>
      <c r="AD115" s="242"/>
      <c r="AE115" s="242"/>
      <c r="AF115" s="242"/>
      <c r="AG115" s="234"/>
      <c r="AH115" s="234"/>
      <c r="AI115" s="250"/>
      <c r="AJ115" s="235"/>
      <c r="AK115" s="232"/>
      <c r="AL115" s="232"/>
      <c r="AM115" s="229"/>
      <c r="AN115" s="215"/>
    </row>
    <row r="116" s="247" customFormat="true" ht="12.75" hidden="false" customHeight="false" outlineLevel="0" collapsed="false">
      <c r="A116" s="237" t="s">
        <v>194</v>
      </c>
      <c r="B116" s="231" t="s">
        <v>359</v>
      </c>
      <c r="C116" s="231" t="n">
        <v>37224</v>
      </c>
      <c r="D116" s="231" t="s">
        <v>287</v>
      </c>
      <c r="E116" s="243" t="n">
        <v>0</v>
      </c>
      <c r="F116" s="243" t="n">
        <v>1500000</v>
      </c>
      <c r="G116" s="243" t="n">
        <v>5000000</v>
      </c>
      <c r="H116" s="249" t="n">
        <v>5000000</v>
      </c>
      <c r="I116" s="243" t="n">
        <v>15500000</v>
      </c>
      <c r="J116" s="232" t="n">
        <v>15390929</v>
      </c>
      <c r="K116" s="233" t="n">
        <v>15390928.76</v>
      </c>
      <c r="L116" s="233" t="n">
        <v>15390928.76</v>
      </c>
      <c r="M116" s="233" t="n">
        <v>15390928.76</v>
      </c>
      <c r="N116" s="233" t="n">
        <v>15390928.76</v>
      </c>
      <c r="O116" s="233" t="n">
        <v>15390928.76</v>
      </c>
      <c r="P116" s="232" t="n">
        <v>15390928.76</v>
      </c>
      <c r="Q116" s="232" t="n">
        <v>15390928.76</v>
      </c>
      <c r="R116" s="232" t="n">
        <v>15390928.76</v>
      </c>
      <c r="S116" s="232" t="n">
        <v>15390928.76</v>
      </c>
      <c r="T116" s="232" t="n">
        <v>15390928.76</v>
      </c>
      <c r="U116" s="243" t="s">
        <v>288</v>
      </c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34"/>
      <c r="AH116" s="234"/>
      <c r="AI116" s="250"/>
      <c r="AJ116" s="235"/>
      <c r="AK116" s="232"/>
      <c r="AL116" s="232"/>
      <c r="AM116" s="229"/>
      <c r="AN116" s="215"/>
    </row>
    <row r="117" s="247" customFormat="true" ht="12.75" hidden="false" customHeight="false" outlineLevel="0" collapsed="false">
      <c r="A117" s="237" t="s">
        <v>363</v>
      </c>
      <c r="B117" s="231" t="s">
        <v>359</v>
      </c>
      <c r="C117" s="231" t="n">
        <v>37301</v>
      </c>
      <c r="D117" s="231" t="s">
        <v>287</v>
      </c>
      <c r="E117" s="243" t="n">
        <v>0</v>
      </c>
      <c r="F117" s="243" t="n">
        <v>522771</v>
      </c>
      <c r="G117" s="243" t="n">
        <v>814483</v>
      </c>
      <c r="H117" s="249" t="n">
        <v>814483</v>
      </c>
      <c r="I117" s="243" t="n">
        <v>814483</v>
      </c>
      <c r="J117" s="232" t="n">
        <v>814483</v>
      </c>
      <c r="K117" s="233" t="n">
        <v>814483</v>
      </c>
      <c r="L117" s="233" t="n">
        <v>814483</v>
      </c>
      <c r="M117" s="233" t="n">
        <v>814483</v>
      </c>
      <c r="N117" s="233" t="n">
        <v>814483</v>
      </c>
      <c r="O117" s="233" t="n">
        <v>814483</v>
      </c>
      <c r="P117" s="232" t="n">
        <v>814483</v>
      </c>
      <c r="Q117" s="232" t="n">
        <v>814483</v>
      </c>
      <c r="R117" s="232" t="n">
        <v>814483</v>
      </c>
      <c r="S117" s="232" t="n">
        <v>814483</v>
      </c>
      <c r="T117" s="232" t="n">
        <v>814483</v>
      </c>
      <c r="U117" s="243" t="s">
        <v>288</v>
      </c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34"/>
      <c r="AH117" s="234"/>
      <c r="AI117" s="250"/>
      <c r="AJ117" s="235"/>
      <c r="AK117" s="232"/>
      <c r="AL117" s="232"/>
      <c r="AM117" s="229"/>
      <c r="AN117" s="215"/>
    </row>
    <row r="118" s="247" customFormat="true" ht="12.75" hidden="false" customHeight="false" outlineLevel="0" collapsed="false">
      <c r="A118" s="237" t="s">
        <v>364</v>
      </c>
      <c r="B118" s="231" t="s">
        <v>359</v>
      </c>
      <c r="C118" s="231" t="n">
        <v>37312</v>
      </c>
      <c r="D118" s="231" t="s">
        <v>302</v>
      </c>
      <c r="E118" s="243" t="n">
        <v>0</v>
      </c>
      <c r="F118" s="243" t="n">
        <v>1000000</v>
      </c>
      <c r="G118" s="243" t="n">
        <v>2200000</v>
      </c>
      <c r="H118" s="249" t="n">
        <v>2200000</v>
      </c>
      <c r="I118" s="245" t="n">
        <v>2200000</v>
      </c>
      <c r="J118" s="232" t="n">
        <v>1200000</v>
      </c>
      <c r="K118" s="233" t="n">
        <v>1200000</v>
      </c>
      <c r="L118" s="233" t="n">
        <v>1200000</v>
      </c>
      <c r="M118" s="233" t="n">
        <v>1200000</v>
      </c>
      <c r="N118" s="233" t="n">
        <v>1200000</v>
      </c>
      <c r="O118" s="246" t="n">
        <v>200000</v>
      </c>
      <c r="P118" s="232" t="n">
        <v>92039</v>
      </c>
      <c r="Q118" s="232" t="n">
        <v>92039</v>
      </c>
      <c r="R118" s="232" t="n">
        <v>92039</v>
      </c>
      <c r="S118" s="232" t="n">
        <v>92039</v>
      </c>
      <c r="T118" s="232" t="n">
        <v>92039</v>
      </c>
      <c r="U118" s="243" t="s">
        <v>288</v>
      </c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34"/>
      <c r="AH118" s="234"/>
      <c r="AI118" s="250"/>
      <c r="AJ118" s="235"/>
      <c r="AK118" s="232"/>
      <c r="AL118" s="232"/>
      <c r="AM118" s="229"/>
      <c r="AN118" s="215"/>
    </row>
    <row r="119" s="247" customFormat="true" ht="12.75" hidden="false" customHeight="false" outlineLevel="0" collapsed="false">
      <c r="A119" s="237" t="s">
        <v>365</v>
      </c>
      <c r="B119" s="231" t="s">
        <v>359</v>
      </c>
      <c r="C119" s="231" t="n">
        <v>37327</v>
      </c>
      <c r="D119" s="231" t="s">
        <v>312</v>
      </c>
      <c r="E119" s="249" t="n">
        <v>0</v>
      </c>
      <c r="F119" s="249" t="n">
        <v>6000</v>
      </c>
      <c r="G119" s="249" t="n">
        <v>6000</v>
      </c>
      <c r="H119" s="249" t="n">
        <v>11000</v>
      </c>
      <c r="I119" s="245" t="n">
        <v>1500000</v>
      </c>
      <c r="J119" s="232" t="n">
        <v>1500000</v>
      </c>
      <c r="K119" s="233" t="n">
        <v>1500000</v>
      </c>
      <c r="L119" s="233" t="n">
        <v>1500000</v>
      </c>
      <c r="M119" s="233" t="n">
        <v>1500000</v>
      </c>
      <c r="N119" s="233" t="n">
        <v>1500000</v>
      </c>
      <c r="O119" s="246" t="n">
        <v>19721</v>
      </c>
      <c r="P119" s="232" t="n">
        <v>19721</v>
      </c>
      <c r="Q119" s="232" t="n">
        <v>19721</v>
      </c>
      <c r="R119" s="232" t="n">
        <v>19721</v>
      </c>
      <c r="S119" s="232" t="n">
        <v>19721</v>
      </c>
      <c r="T119" s="232" t="n">
        <v>19721</v>
      </c>
      <c r="U119" s="243" t="s">
        <v>288</v>
      </c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34"/>
      <c r="AH119" s="234"/>
      <c r="AI119" s="250"/>
      <c r="AJ119" s="235"/>
      <c r="AK119" s="232"/>
      <c r="AL119" s="232"/>
      <c r="AM119" s="229"/>
      <c r="AN119" s="215"/>
    </row>
    <row r="120" s="247" customFormat="true" ht="12.75" hidden="false" customHeight="false" outlineLevel="0" collapsed="false">
      <c r="A120" s="237" t="s">
        <v>366</v>
      </c>
      <c r="B120" s="231" t="s">
        <v>359</v>
      </c>
      <c r="C120" s="231" t="n">
        <v>37435</v>
      </c>
      <c r="D120" s="231" t="s">
        <v>287</v>
      </c>
      <c r="E120" s="249" t="n">
        <v>0</v>
      </c>
      <c r="F120" s="249" t="n">
        <v>0</v>
      </c>
      <c r="G120" s="249" t="n">
        <v>60000</v>
      </c>
      <c r="H120" s="249" t="n">
        <v>182796</v>
      </c>
      <c r="I120" s="245" t="n">
        <v>659444</v>
      </c>
      <c r="J120" s="232" t="n">
        <v>1500000</v>
      </c>
      <c r="K120" s="233" t="n">
        <v>1500000</v>
      </c>
      <c r="L120" s="233" t="n">
        <v>1500000</v>
      </c>
      <c r="M120" s="233" t="n">
        <v>858773.39</v>
      </c>
      <c r="N120" s="233" t="n">
        <v>858773.39</v>
      </c>
      <c r="O120" s="233" t="n">
        <v>858773.39</v>
      </c>
      <c r="P120" s="232" t="n">
        <v>858773.39</v>
      </c>
      <c r="Q120" s="232" t="n">
        <v>858773.39</v>
      </c>
      <c r="R120" s="232" t="n">
        <v>858773.39</v>
      </c>
      <c r="S120" s="232" t="n">
        <v>858773.39</v>
      </c>
      <c r="T120" s="232" t="n">
        <v>858773.39</v>
      </c>
      <c r="U120" s="243" t="s">
        <v>288</v>
      </c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34"/>
      <c r="AH120" s="234"/>
      <c r="AI120" s="250"/>
      <c r="AJ120" s="235"/>
      <c r="AK120" s="232"/>
      <c r="AL120" s="232"/>
      <c r="AM120" s="229"/>
      <c r="AN120" s="215"/>
    </row>
    <row r="121" s="247" customFormat="true" ht="15" hidden="false" customHeight="false" outlineLevel="0" collapsed="false">
      <c r="A121" s="237" t="s">
        <v>367</v>
      </c>
      <c r="B121" s="231" t="s">
        <v>359</v>
      </c>
      <c r="C121" s="231" t="n">
        <v>37437</v>
      </c>
      <c r="D121" s="231" t="s">
        <v>287</v>
      </c>
      <c r="E121" s="244" t="n">
        <v>0</v>
      </c>
      <c r="F121" s="244" t="n">
        <v>10000</v>
      </c>
      <c r="G121" s="244" t="n">
        <v>248000</v>
      </c>
      <c r="H121" s="244" t="n">
        <v>228447</v>
      </c>
      <c r="I121" s="244" t="n">
        <v>857180</v>
      </c>
      <c r="J121" s="244" t="n">
        <v>481800</v>
      </c>
      <c r="K121" s="244" t="n">
        <v>338401</v>
      </c>
      <c r="L121" s="244" t="n">
        <v>338401</v>
      </c>
      <c r="M121" s="244" t="n">
        <v>338401</v>
      </c>
      <c r="N121" s="244" t="n">
        <v>338401</v>
      </c>
      <c r="O121" s="244" t="n">
        <v>338401</v>
      </c>
      <c r="P121" s="241" t="n">
        <v>338401</v>
      </c>
      <c r="Q121" s="236" t="n">
        <v>338401</v>
      </c>
      <c r="R121" s="236" t="n">
        <v>338401</v>
      </c>
      <c r="S121" s="236" t="n">
        <v>338401</v>
      </c>
      <c r="T121" s="236" t="n">
        <v>338401</v>
      </c>
      <c r="U121" s="243" t="s">
        <v>288</v>
      </c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34"/>
      <c r="AH121" s="234"/>
      <c r="AI121" s="250"/>
      <c r="AJ121" s="235"/>
      <c r="AK121" s="232"/>
      <c r="AL121" s="232"/>
      <c r="AM121" s="229"/>
      <c r="AN121" s="215"/>
    </row>
    <row r="122" s="247" customFormat="true" ht="12.75" hidden="false" customHeight="false" outlineLevel="0" collapsed="false">
      <c r="A122" s="237"/>
      <c r="B122" s="238"/>
      <c r="C122" s="238" t="s">
        <v>21</v>
      </c>
      <c r="D122" s="237" t="s">
        <v>290</v>
      </c>
      <c r="E122" s="243" t="n">
        <v>1500000</v>
      </c>
      <c r="F122" s="243" t="n">
        <v>6546566</v>
      </c>
      <c r="G122" s="243" t="n">
        <v>13142474</v>
      </c>
      <c r="H122" s="243" t="n">
        <v>15364336.99</v>
      </c>
      <c r="I122" s="243" t="n">
        <v>28121320.91</v>
      </c>
      <c r="J122" s="243" t="n">
        <v>27485207.92</v>
      </c>
      <c r="K122" s="243" t="n">
        <v>27341808.68</v>
      </c>
      <c r="L122" s="243" t="n">
        <v>27341818.68</v>
      </c>
      <c r="M122" s="243" t="n">
        <v>26696282.16</v>
      </c>
      <c r="N122" s="243" t="n">
        <v>26696282.16</v>
      </c>
      <c r="O122" s="243" t="n">
        <v>24216003.16</v>
      </c>
      <c r="P122" s="243" t="n">
        <v>24108042.16</v>
      </c>
      <c r="Q122" s="232" t="n">
        <v>24108042.16</v>
      </c>
      <c r="R122" s="243" t="n">
        <v>24108042.16</v>
      </c>
      <c r="S122" s="243" t="n">
        <v>24108042.16</v>
      </c>
      <c r="T122" s="243" t="n">
        <v>24108042.16</v>
      </c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34"/>
      <c r="AH122" s="234"/>
      <c r="AI122" s="250"/>
      <c r="AJ122" s="235"/>
      <c r="AK122" s="232"/>
      <c r="AL122" s="232"/>
      <c r="AM122" s="229"/>
      <c r="AN122" s="215"/>
    </row>
    <row r="123" s="247" customFormat="true" ht="12.75" hidden="false" customHeight="false" outlineLevel="0" collapsed="false">
      <c r="A123" s="237"/>
      <c r="B123" s="238"/>
      <c r="C123" s="237"/>
      <c r="D123" s="237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34"/>
      <c r="AH123" s="234"/>
      <c r="AI123" s="250"/>
      <c r="AJ123" s="235"/>
      <c r="AK123" s="232"/>
      <c r="AL123" s="232"/>
      <c r="AM123" s="229"/>
      <c r="AN123" s="215"/>
    </row>
    <row r="124" s="247" customFormat="true" ht="12.75" hidden="false" customHeight="false" outlineLevel="0" collapsed="false">
      <c r="A124" s="237" t="s">
        <v>195</v>
      </c>
      <c r="B124" s="231" t="s">
        <v>368</v>
      </c>
      <c r="C124" s="231" t="n">
        <v>37597</v>
      </c>
      <c r="D124" s="231" t="s">
        <v>287</v>
      </c>
      <c r="E124" s="243" t="n">
        <v>10000</v>
      </c>
      <c r="F124" s="243" t="n">
        <v>0</v>
      </c>
      <c r="G124" s="243" t="n">
        <v>0</v>
      </c>
      <c r="H124" s="243" t="n">
        <v>0</v>
      </c>
      <c r="I124" s="243" t="n">
        <v>0</v>
      </c>
      <c r="J124" s="243" t="n">
        <v>0</v>
      </c>
      <c r="K124" s="243" t="n">
        <v>0</v>
      </c>
      <c r="L124" s="233" t="n">
        <v>1271946.79</v>
      </c>
      <c r="M124" s="233" t="n">
        <v>1271946.79</v>
      </c>
      <c r="N124" s="233" t="n">
        <v>1271946.79</v>
      </c>
      <c r="O124" s="232" t="n">
        <v>1271946.79</v>
      </c>
      <c r="P124" s="232" t="n">
        <v>1271946.79</v>
      </c>
      <c r="Q124" s="232" t="n">
        <v>1271946.79</v>
      </c>
      <c r="R124" s="232" t="n">
        <v>1271946.79</v>
      </c>
      <c r="S124" s="232" t="n">
        <v>1271946.79</v>
      </c>
      <c r="T124" s="243" t="s">
        <v>288</v>
      </c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34"/>
      <c r="AH124" s="234"/>
      <c r="AI124" s="250"/>
      <c r="AJ124" s="235"/>
      <c r="AK124" s="232"/>
      <c r="AL124" s="232"/>
      <c r="AM124" s="229"/>
      <c r="AN124" s="215"/>
    </row>
    <row r="125" s="247" customFormat="true" ht="12.75" hidden="false" customHeight="false" outlineLevel="0" collapsed="false">
      <c r="A125" s="237" t="s">
        <v>369</v>
      </c>
      <c r="B125" s="231" t="s">
        <v>368</v>
      </c>
      <c r="C125" s="231" t="n">
        <v>37768</v>
      </c>
      <c r="D125" s="231" t="s">
        <v>302</v>
      </c>
      <c r="E125" s="243" t="n">
        <v>0</v>
      </c>
      <c r="F125" s="243" t="n">
        <v>500000</v>
      </c>
      <c r="G125" s="243" t="n">
        <v>500000</v>
      </c>
      <c r="H125" s="243" t="n">
        <v>30000</v>
      </c>
      <c r="I125" s="232" t="n">
        <v>30000</v>
      </c>
      <c r="J125" s="233" t="n">
        <v>12145</v>
      </c>
      <c r="K125" s="233" t="n">
        <v>12145</v>
      </c>
      <c r="L125" s="233" t="n">
        <v>12145</v>
      </c>
      <c r="M125" s="233" t="n">
        <v>12145</v>
      </c>
      <c r="N125" s="233" t="n">
        <v>12145</v>
      </c>
      <c r="O125" s="232" t="n">
        <v>12145</v>
      </c>
      <c r="P125" s="232" t="n">
        <v>12145</v>
      </c>
      <c r="Q125" s="232" t="n">
        <v>12145</v>
      </c>
      <c r="R125" s="232" t="n">
        <v>12145</v>
      </c>
      <c r="S125" s="232" t="n">
        <v>12145</v>
      </c>
      <c r="T125" s="243" t="s">
        <v>288</v>
      </c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34"/>
      <c r="AH125" s="234"/>
      <c r="AI125" s="250"/>
      <c r="AJ125" s="235"/>
      <c r="AK125" s="232"/>
      <c r="AL125" s="232"/>
      <c r="AM125" s="229"/>
      <c r="AN125" s="215"/>
    </row>
    <row r="126" s="247" customFormat="true" ht="12.75" hidden="false" customHeight="false" outlineLevel="0" collapsed="false">
      <c r="A126" s="237" t="s">
        <v>370</v>
      </c>
      <c r="B126" s="231" t="s">
        <v>368</v>
      </c>
      <c r="C126" s="231" t="n">
        <v>37776</v>
      </c>
      <c r="D126" s="231" t="s">
        <v>287</v>
      </c>
      <c r="E126" s="243" t="n">
        <v>0</v>
      </c>
      <c r="F126" s="243" t="n">
        <v>0</v>
      </c>
      <c r="G126" s="243" t="n">
        <v>10000</v>
      </c>
      <c r="H126" s="245" t="n">
        <v>970513</v>
      </c>
      <c r="I126" s="232" t="n">
        <v>970513</v>
      </c>
      <c r="J126" s="233" t="n">
        <v>970513</v>
      </c>
      <c r="K126" s="233" t="n">
        <v>863293</v>
      </c>
      <c r="L126" s="233" t="n">
        <v>863293</v>
      </c>
      <c r="M126" s="233" t="n">
        <v>863293</v>
      </c>
      <c r="N126" s="233" t="n">
        <v>863293</v>
      </c>
      <c r="O126" s="232" t="n">
        <v>863293</v>
      </c>
      <c r="P126" s="232" t="n">
        <v>863293</v>
      </c>
      <c r="Q126" s="232" t="n">
        <v>863293</v>
      </c>
      <c r="R126" s="232" t="n">
        <v>863293</v>
      </c>
      <c r="S126" s="232" t="n">
        <v>863293</v>
      </c>
      <c r="T126" s="243" t="s">
        <v>288</v>
      </c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34"/>
      <c r="AH126" s="234"/>
      <c r="AI126" s="250"/>
      <c r="AJ126" s="235"/>
      <c r="AK126" s="232"/>
      <c r="AL126" s="232"/>
      <c r="AM126" s="229"/>
      <c r="AN126" s="215"/>
    </row>
    <row r="127" s="247" customFormat="true" ht="12.75" hidden="false" customHeight="false" outlineLevel="0" collapsed="false">
      <c r="A127" s="237" t="s">
        <v>371</v>
      </c>
      <c r="B127" s="238" t="s">
        <v>368</v>
      </c>
      <c r="C127" s="238" t="n">
        <v>37754</v>
      </c>
      <c r="D127" s="238"/>
      <c r="E127" s="243"/>
      <c r="F127" s="243"/>
      <c r="G127" s="243"/>
      <c r="H127" s="245"/>
      <c r="I127" s="243"/>
      <c r="J127" s="246"/>
      <c r="K127" s="246"/>
      <c r="L127" s="246"/>
      <c r="M127" s="246"/>
      <c r="N127" s="246" t="n">
        <v>326725</v>
      </c>
      <c r="O127" s="243" t="n">
        <v>631923</v>
      </c>
      <c r="P127" s="232" t="n">
        <v>648423</v>
      </c>
      <c r="Q127" s="232" t="n">
        <v>659019</v>
      </c>
      <c r="R127" s="232" t="n">
        <v>659019</v>
      </c>
      <c r="S127" s="232" t="n">
        <v>659019</v>
      </c>
      <c r="T127" s="243" t="s">
        <v>288</v>
      </c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34"/>
      <c r="AH127" s="234"/>
      <c r="AI127" s="250"/>
      <c r="AJ127" s="235"/>
      <c r="AK127" s="232"/>
      <c r="AL127" s="232"/>
      <c r="AM127" s="252"/>
      <c r="AN127" s="253"/>
    </row>
    <row r="128" s="247" customFormat="true" ht="12.75" hidden="false" customHeight="false" outlineLevel="0" collapsed="false">
      <c r="A128" s="237" t="s">
        <v>196</v>
      </c>
      <c r="B128" s="238" t="s">
        <v>368</v>
      </c>
      <c r="C128" s="238" t="n">
        <v>37797</v>
      </c>
      <c r="D128" s="238" t="s">
        <v>302</v>
      </c>
      <c r="E128" s="243" t="n">
        <v>0</v>
      </c>
      <c r="F128" s="243" t="n">
        <v>1100000</v>
      </c>
      <c r="G128" s="243" t="n">
        <v>1100000</v>
      </c>
      <c r="H128" s="245" t="n">
        <v>1100000</v>
      </c>
      <c r="I128" s="243" t="n">
        <v>4100000</v>
      </c>
      <c r="J128" s="246" t="n">
        <v>4100000</v>
      </c>
      <c r="K128" s="246" t="n">
        <v>4296269.35</v>
      </c>
      <c r="L128" s="246" t="n">
        <v>4296269.73</v>
      </c>
      <c r="M128" s="246" t="n">
        <v>4296269.73</v>
      </c>
      <c r="N128" s="246" t="n">
        <v>4296269.73</v>
      </c>
      <c r="O128" s="243" t="n">
        <v>4296270.43</v>
      </c>
      <c r="P128" s="232" t="n">
        <v>4296270.43</v>
      </c>
      <c r="Q128" s="232" t="n">
        <v>1796270.43</v>
      </c>
      <c r="R128" s="232" t="n">
        <v>1796270.43</v>
      </c>
      <c r="S128" s="232" t="n">
        <v>1796270.43</v>
      </c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50"/>
      <c r="AJ128" s="235"/>
      <c r="AK128" s="232"/>
      <c r="AL128" s="232"/>
      <c r="AM128" s="252"/>
      <c r="AN128" s="253"/>
    </row>
    <row r="129" s="247" customFormat="true" ht="12.75" hidden="false" customHeight="false" outlineLevel="0" collapsed="false">
      <c r="A129" s="237" t="s">
        <v>372</v>
      </c>
      <c r="B129" s="238" t="s">
        <v>368</v>
      </c>
      <c r="C129" s="238" t="n">
        <v>37796</v>
      </c>
      <c r="D129" s="238" t="s">
        <v>302</v>
      </c>
      <c r="E129" s="243" t="n">
        <v>0</v>
      </c>
      <c r="F129" s="243" t="n">
        <v>325000</v>
      </c>
      <c r="G129" s="243" t="n">
        <v>325000</v>
      </c>
      <c r="H129" s="245" t="n">
        <v>1000000</v>
      </c>
      <c r="I129" s="243" t="n">
        <v>1000000</v>
      </c>
      <c r="J129" s="246" t="n">
        <v>1000000</v>
      </c>
      <c r="K129" s="246" t="n">
        <v>1000000</v>
      </c>
      <c r="L129" s="246" t="n">
        <v>976421</v>
      </c>
      <c r="M129" s="246" t="n">
        <v>976421</v>
      </c>
      <c r="N129" s="246" t="n">
        <v>633534</v>
      </c>
      <c r="O129" s="243" t="n">
        <v>633534</v>
      </c>
      <c r="P129" s="232" t="n">
        <v>633534</v>
      </c>
      <c r="Q129" s="232" t="n">
        <v>633534</v>
      </c>
      <c r="R129" s="232" t="n">
        <v>633534</v>
      </c>
      <c r="S129" s="232" t="n">
        <v>633534</v>
      </c>
      <c r="T129" s="243" t="s">
        <v>288</v>
      </c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50"/>
      <c r="AJ129" s="235"/>
      <c r="AK129" s="232"/>
      <c r="AL129" s="232"/>
      <c r="AM129" s="252"/>
      <c r="AN129" s="253"/>
    </row>
    <row r="130" s="247" customFormat="true" ht="15" hidden="false" customHeight="false" outlineLevel="0" collapsed="false">
      <c r="A130" s="237" t="s">
        <v>197</v>
      </c>
      <c r="B130" s="238" t="s">
        <v>368</v>
      </c>
      <c r="C130" s="238" t="n">
        <v>37802</v>
      </c>
      <c r="D130" s="238" t="s">
        <v>287</v>
      </c>
      <c r="E130" s="241" t="n">
        <v>0</v>
      </c>
      <c r="F130" s="241" t="n">
        <v>10000</v>
      </c>
      <c r="G130" s="241" t="n">
        <v>10000</v>
      </c>
      <c r="H130" s="241" t="n">
        <v>10000</v>
      </c>
      <c r="I130" s="244" t="n">
        <v>2500000</v>
      </c>
      <c r="J130" s="244" t="n">
        <v>3797659.22</v>
      </c>
      <c r="K130" s="244" t="n">
        <v>3797659.22</v>
      </c>
      <c r="L130" s="244" t="n">
        <v>3952927.57</v>
      </c>
      <c r="M130" s="244" t="n">
        <v>3952927.57</v>
      </c>
      <c r="N130" s="244" t="n">
        <v>3952927.57</v>
      </c>
      <c r="O130" s="241" t="n">
        <v>3952927.57</v>
      </c>
      <c r="P130" s="236" t="n">
        <v>3952927.57</v>
      </c>
      <c r="Q130" s="236" t="n">
        <v>3952927.57</v>
      </c>
      <c r="R130" s="236" t="n">
        <v>3952927.57</v>
      </c>
      <c r="S130" s="236" t="n">
        <v>3952927.57</v>
      </c>
      <c r="T130" s="243" t="s">
        <v>288</v>
      </c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50"/>
      <c r="AJ130" s="235"/>
      <c r="AK130" s="232"/>
      <c r="AL130" s="232"/>
      <c r="AM130" s="252"/>
      <c r="AN130" s="253"/>
    </row>
    <row r="131" s="247" customFormat="true" ht="12.75" hidden="false" customHeight="false" outlineLevel="0" collapsed="false">
      <c r="A131" s="237"/>
      <c r="B131" s="238"/>
      <c r="C131" s="238" t="s">
        <v>21</v>
      </c>
      <c r="D131" s="237" t="s">
        <v>290</v>
      </c>
      <c r="E131" s="243" t="n">
        <v>10000</v>
      </c>
      <c r="F131" s="243" t="n">
        <v>1935000</v>
      </c>
      <c r="G131" s="243" t="n">
        <v>1945000</v>
      </c>
      <c r="H131" s="243" t="n">
        <v>3110513</v>
      </c>
      <c r="I131" s="243" t="n">
        <v>8600513</v>
      </c>
      <c r="J131" s="243" t="n">
        <v>9880317.22</v>
      </c>
      <c r="K131" s="243" t="n">
        <v>9969366.57</v>
      </c>
      <c r="L131" s="243" t="n">
        <v>11373003.09</v>
      </c>
      <c r="M131" s="243" t="n">
        <v>11373003.09</v>
      </c>
      <c r="N131" s="243" t="n">
        <v>11356841.09</v>
      </c>
      <c r="O131" s="243" t="n">
        <v>11662039.79</v>
      </c>
      <c r="P131" s="232" t="n">
        <v>11678539.79</v>
      </c>
      <c r="Q131" s="243" t="n">
        <v>9189135.79</v>
      </c>
      <c r="R131" s="243" t="n">
        <v>9189135.79</v>
      </c>
      <c r="S131" s="243" t="n">
        <v>9189135.79</v>
      </c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50"/>
      <c r="AJ131" s="235"/>
      <c r="AK131" s="232"/>
      <c r="AL131" s="232"/>
      <c r="AM131" s="252"/>
      <c r="AN131" s="253"/>
    </row>
    <row r="132" s="247" customFormat="true" ht="12.75" hidden="false" customHeight="false" outlineLevel="0" collapsed="false">
      <c r="A132" s="237"/>
      <c r="B132" s="238"/>
      <c r="C132" s="237"/>
      <c r="D132" s="237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50"/>
      <c r="AJ132" s="235"/>
      <c r="AK132" s="232"/>
      <c r="AL132" s="232"/>
      <c r="AM132" s="252"/>
      <c r="AN132" s="253"/>
    </row>
    <row r="133" s="247" customFormat="true" ht="12.75" hidden="false" customHeight="false" outlineLevel="0" collapsed="false">
      <c r="A133" s="237" t="s">
        <v>373</v>
      </c>
      <c r="B133" s="238" t="s">
        <v>374</v>
      </c>
      <c r="C133" s="238" t="n">
        <v>37852</v>
      </c>
      <c r="D133" s="238" t="s">
        <v>302</v>
      </c>
      <c r="E133" s="243" t="n">
        <v>700000</v>
      </c>
      <c r="F133" s="243" t="n">
        <v>700000</v>
      </c>
      <c r="G133" s="243" t="n">
        <v>0</v>
      </c>
      <c r="H133" s="243" t="n">
        <v>0</v>
      </c>
      <c r="I133" s="246" t="n">
        <v>0</v>
      </c>
      <c r="J133" s="246" t="n">
        <v>0</v>
      </c>
      <c r="K133" s="246" t="n">
        <v>0</v>
      </c>
      <c r="M133" s="246" t="n">
        <v>0</v>
      </c>
      <c r="N133" s="243" t="n">
        <v>0</v>
      </c>
      <c r="O133" s="232" t="n">
        <v>0</v>
      </c>
      <c r="P133" s="232" t="n">
        <v>0</v>
      </c>
      <c r="Q133" s="232" t="n">
        <v>0</v>
      </c>
      <c r="R133" s="232" t="n">
        <v>0</v>
      </c>
      <c r="S133" s="243" t="s">
        <v>288</v>
      </c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50"/>
      <c r="AJ133" s="235"/>
      <c r="AK133" s="232"/>
      <c r="AL133" s="232"/>
      <c r="AM133" s="252"/>
      <c r="AN133" s="253"/>
    </row>
    <row r="134" s="247" customFormat="true" ht="12.75" hidden="false" customHeight="false" outlineLevel="0" collapsed="false">
      <c r="A134" s="237" t="s">
        <v>198</v>
      </c>
      <c r="B134" s="238" t="s">
        <v>374</v>
      </c>
      <c r="C134" s="238" t="n">
        <v>37949</v>
      </c>
      <c r="D134" s="238" t="s">
        <v>287</v>
      </c>
      <c r="E134" s="243" t="n">
        <v>0</v>
      </c>
      <c r="F134" s="243" t="n">
        <v>1000000</v>
      </c>
      <c r="G134" s="243" t="n">
        <v>3000000</v>
      </c>
      <c r="H134" s="243" t="n">
        <v>2600000</v>
      </c>
      <c r="I134" s="246" t="n">
        <v>2600000</v>
      </c>
      <c r="J134" s="246" t="n">
        <v>2600000</v>
      </c>
      <c r="K134" s="246" t="n">
        <v>2661976.12</v>
      </c>
      <c r="L134" s="246" t="n">
        <v>2661976.12</v>
      </c>
      <c r="M134" s="246" t="n">
        <v>2637555.35</v>
      </c>
      <c r="N134" s="243" t="n">
        <v>2637555.35</v>
      </c>
      <c r="O134" s="232" t="n">
        <v>2637555.35</v>
      </c>
      <c r="P134" s="232" t="n">
        <v>2637555.35</v>
      </c>
      <c r="Q134" s="232" t="n">
        <v>2637555.35</v>
      </c>
      <c r="R134" s="232" t="n">
        <v>2637555.35</v>
      </c>
      <c r="S134" s="243" t="s">
        <v>288</v>
      </c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50"/>
      <c r="AJ134" s="235"/>
      <c r="AK134" s="232"/>
      <c r="AL134" s="232"/>
      <c r="AM134" s="252"/>
      <c r="AN134" s="253"/>
    </row>
    <row r="135" s="247" customFormat="true" ht="12.75" hidden="false" customHeight="false" outlineLevel="0" collapsed="false">
      <c r="A135" s="237" t="s">
        <v>199</v>
      </c>
      <c r="B135" s="238" t="s">
        <v>374</v>
      </c>
      <c r="C135" s="238" t="n">
        <v>38159</v>
      </c>
      <c r="D135" s="238" t="s">
        <v>287</v>
      </c>
      <c r="E135" s="243" t="n">
        <v>0</v>
      </c>
      <c r="F135" s="243" t="n">
        <v>10000</v>
      </c>
      <c r="G135" s="243" t="n">
        <v>25000</v>
      </c>
      <c r="H135" s="243" t="n">
        <v>25000</v>
      </c>
      <c r="I135" s="246" t="n">
        <v>64000</v>
      </c>
      <c r="J135" s="246" t="n">
        <v>64411</v>
      </c>
      <c r="K135" s="246" t="n">
        <v>1000000</v>
      </c>
      <c r="L135" s="246" t="n">
        <v>2250000</v>
      </c>
      <c r="M135" s="246" t="n">
        <v>2750000</v>
      </c>
      <c r="N135" s="243" t="n">
        <v>2429902.52</v>
      </c>
      <c r="O135" s="232" t="n">
        <v>2429902.52</v>
      </c>
      <c r="P135" s="232" t="n">
        <v>2429902.52</v>
      </c>
      <c r="Q135" s="232" t="n">
        <v>2429902.52</v>
      </c>
      <c r="R135" s="232" t="n">
        <v>2429902.52</v>
      </c>
      <c r="S135" s="243" t="s">
        <v>288</v>
      </c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50"/>
      <c r="AJ135" s="235"/>
      <c r="AK135" s="232"/>
      <c r="AL135" s="232"/>
      <c r="AM135" s="252"/>
      <c r="AN135" s="253"/>
    </row>
    <row r="136" s="247" customFormat="true" ht="12.75" hidden="false" customHeight="false" outlineLevel="0" collapsed="false">
      <c r="A136" s="237" t="s">
        <v>200</v>
      </c>
      <c r="B136" s="238" t="s">
        <v>374</v>
      </c>
      <c r="C136" s="238" t="n">
        <v>38159</v>
      </c>
      <c r="D136" s="238" t="s">
        <v>287</v>
      </c>
      <c r="E136" s="243" t="n">
        <v>0</v>
      </c>
      <c r="F136" s="243" t="n">
        <v>1500000</v>
      </c>
      <c r="G136" s="245" t="n">
        <v>24919518.6</v>
      </c>
      <c r="H136" s="243" t="n">
        <v>25949634.74</v>
      </c>
      <c r="I136" s="246" t="n">
        <v>25949634.74</v>
      </c>
      <c r="J136" s="246" t="n">
        <v>26942537.74</v>
      </c>
      <c r="K136" s="246" t="n">
        <v>29442537.74</v>
      </c>
      <c r="L136" s="246" t="n">
        <v>35044464.1</v>
      </c>
      <c r="M136" s="246" t="n">
        <v>38923219</v>
      </c>
      <c r="N136" s="243" t="n">
        <v>38923219</v>
      </c>
      <c r="O136" s="232" t="n">
        <v>38923219</v>
      </c>
      <c r="P136" s="232" t="n">
        <v>38923219</v>
      </c>
      <c r="Q136" s="232" t="n">
        <v>38923219</v>
      </c>
      <c r="R136" s="232" t="n">
        <v>38923219</v>
      </c>
      <c r="S136" s="243" t="s">
        <v>288</v>
      </c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50"/>
      <c r="AJ136" s="235"/>
      <c r="AK136" s="232"/>
      <c r="AL136" s="232"/>
      <c r="AM136" s="252"/>
      <c r="AN136" s="253"/>
    </row>
    <row r="137" s="247" customFormat="true" ht="15" hidden="false" customHeight="false" outlineLevel="0" collapsed="false">
      <c r="A137" s="237" t="s">
        <v>201</v>
      </c>
      <c r="B137" s="238" t="s">
        <v>374</v>
      </c>
      <c r="C137" s="238" t="n">
        <v>38168</v>
      </c>
      <c r="D137" s="238" t="s">
        <v>287</v>
      </c>
      <c r="E137" s="241" t="n">
        <v>0</v>
      </c>
      <c r="F137" s="241" t="n">
        <v>10000</v>
      </c>
      <c r="G137" s="244" t="n">
        <v>2500000</v>
      </c>
      <c r="H137" s="244" t="n">
        <v>2504052.96</v>
      </c>
      <c r="I137" s="244" t="n">
        <v>2504052.96</v>
      </c>
      <c r="J137" s="244" t="n">
        <v>2504052.96</v>
      </c>
      <c r="K137" s="244" t="n">
        <v>2504052.96</v>
      </c>
      <c r="L137" s="244" t="n">
        <v>2504052.96</v>
      </c>
      <c r="M137" s="244" t="n">
        <v>2504052.96</v>
      </c>
      <c r="N137" s="241" t="n">
        <v>2504052.96</v>
      </c>
      <c r="O137" s="236" t="n">
        <v>2504052.96</v>
      </c>
      <c r="P137" s="236" t="n">
        <v>2504052.96</v>
      </c>
      <c r="Q137" s="236" t="n">
        <v>2504052.96</v>
      </c>
      <c r="R137" s="236" t="n">
        <v>2504052.96</v>
      </c>
      <c r="S137" s="243" t="s">
        <v>288</v>
      </c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50"/>
      <c r="AJ137" s="235"/>
      <c r="AK137" s="232"/>
      <c r="AL137" s="232"/>
      <c r="AM137" s="252"/>
      <c r="AN137" s="253"/>
    </row>
    <row r="138" s="247" customFormat="true" ht="12.75" hidden="false" customHeight="false" outlineLevel="0" collapsed="false">
      <c r="A138" s="237"/>
      <c r="B138" s="238"/>
      <c r="C138" s="238" t="s">
        <v>21</v>
      </c>
      <c r="D138" s="237" t="s">
        <v>290</v>
      </c>
      <c r="E138" s="243" t="n">
        <v>700000</v>
      </c>
      <c r="F138" s="243" t="n">
        <v>3220000</v>
      </c>
      <c r="G138" s="243" t="n">
        <v>30444518.6</v>
      </c>
      <c r="H138" s="243" t="n">
        <v>31078687.7</v>
      </c>
      <c r="I138" s="243" t="n">
        <v>31117687.7</v>
      </c>
      <c r="J138" s="243" t="n">
        <v>32111001.7</v>
      </c>
      <c r="K138" s="243" t="n">
        <v>35608566.82</v>
      </c>
      <c r="L138" s="243" t="n">
        <v>42460493.18</v>
      </c>
      <c r="M138" s="243" t="n">
        <v>46814827.31</v>
      </c>
      <c r="N138" s="243" t="n">
        <v>46494729.83</v>
      </c>
      <c r="O138" s="232" t="n">
        <v>46494729.83</v>
      </c>
      <c r="P138" s="243" t="n">
        <v>46494729.83</v>
      </c>
      <c r="Q138" s="243" t="n">
        <v>46494729.83</v>
      </c>
      <c r="R138" s="243" t="n">
        <v>46494729.83</v>
      </c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50"/>
      <c r="AJ138" s="235"/>
      <c r="AK138" s="232"/>
      <c r="AL138" s="232"/>
      <c r="AM138" s="252"/>
      <c r="AN138" s="253"/>
    </row>
    <row r="139" s="247" customFormat="true" ht="12.75" hidden="false" customHeight="false" outlineLevel="0" collapsed="false">
      <c r="A139" s="237"/>
      <c r="B139" s="238"/>
      <c r="C139" s="237"/>
      <c r="D139" s="237"/>
      <c r="E139" s="243"/>
      <c r="F139" s="243"/>
      <c r="G139" s="243"/>
      <c r="H139" s="243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50"/>
      <c r="AJ139" s="235"/>
      <c r="AK139" s="232"/>
      <c r="AL139" s="232"/>
      <c r="AM139" s="252"/>
      <c r="AN139" s="253"/>
    </row>
    <row r="140" s="247" customFormat="true" ht="12.75" hidden="false" customHeight="false" outlineLevel="0" collapsed="false">
      <c r="A140" s="237" t="s">
        <v>375</v>
      </c>
      <c r="B140" s="238" t="s">
        <v>376</v>
      </c>
      <c r="C140" s="238" t="n">
        <v>38481</v>
      </c>
      <c r="D140" s="238" t="s">
        <v>287</v>
      </c>
      <c r="E140" s="243" t="n">
        <v>0</v>
      </c>
      <c r="F140" s="243" t="n">
        <v>6712</v>
      </c>
      <c r="G140" s="243" t="n">
        <v>6712</v>
      </c>
      <c r="H140" s="243" t="n">
        <v>317825</v>
      </c>
      <c r="I140" s="246" t="n">
        <v>892825</v>
      </c>
      <c r="J140" s="246" t="n">
        <v>74875</v>
      </c>
      <c r="K140" s="246" t="n">
        <v>60853</v>
      </c>
      <c r="L140" s="246" t="n">
        <v>60853</v>
      </c>
      <c r="M140" s="243" t="n">
        <v>60853</v>
      </c>
      <c r="N140" s="232" t="n">
        <v>60853</v>
      </c>
      <c r="O140" s="232" t="n">
        <v>60853</v>
      </c>
      <c r="P140" s="232" t="n">
        <v>60853</v>
      </c>
      <c r="Q140" s="232" t="n">
        <v>60853</v>
      </c>
      <c r="R140" s="243" t="s">
        <v>288</v>
      </c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50"/>
      <c r="AJ140" s="235"/>
      <c r="AK140" s="232"/>
      <c r="AL140" s="232"/>
      <c r="AM140" s="252"/>
      <c r="AN140" s="253"/>
    </row>
    <row r="141" s="247" customFormat="true" ht="12.75" hidden="false" customHeight="false" outlineLevel="0" collapsed="false">
      <c r="A141" s="237" t="s">
        <v>202</v>
      </c>
      <c r="B141" s="238" t="s">
        <v>376</v>
      </c>
      <c r="C141" s="238" t="n">
        <v>38257</v>
      </c>
      <c r="D141" s="238" t="s">
        <v>287</v>
      </c>
      <c r="E141" s="243" t="n">
        <v>2000000</v>
      </c>
      <c r="F141" s="243" t="n">
        <v>2000000</v>
      </c>
      <c r="G141" s="243" t="n">
        <v>2000000</v>
      </c>
      <c r="H141" s="246" t="n">
        <v>2000000</v>
      </c>
      <c r="I141" s="246" t="n">
        <v>2000000</v>
      </c>
      <c r="J141" s="246" t="n">
        <v>2000000</v>
      </c>
      <c r="K141" s="246" t="n">
        <v>2000000</v>
      </c>
      <c r="L141" s="246" t="n">
        <v>1949015.96</v>
      </c>
      <c r="M141" s="243" t="n">
        <v>1949015.96</v>
      </c>
      <c r="N141" s="232" t="n">
        <v>1949015.96</v>
      </c>
      <c r="O141" s="232" t="n">
        <v>1949015.96</v>
      </c>
      <c r="P141" s="232" t="n">
        <v>1949015.96</v>
      </c>
      <c r="Q141" s="232" t="n">
        <v>1949015.96</v>
      </c>
      <c r="R141" s="243" t="s">
        <v>288</v>
      </c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50"/>
      <c r="AJ141" s="235"/>
      <c r="AK141" s="232"/>
      <c r="AL141" s="232"/>
      <c r="AM141" s="252"/>
      <c r="AN141" s="253"/>
    </row>
    <row r="142" s="247" customFormat="true" ht="12.75" hidden="false" customHeight="false" outlineLevel="0" collapsed="false">
      <c r="A142" s="237" t="s">
        <v>203</v>
      </c>
      <c r="B142" s="238" t="s">
        <v>376</v>
      </c>
      <c r="C142" s="238" t="n">
        <v>38283</v>
      </c>
      <c r="D142" s="238" t="s">
        <v>302</v>
      </c>
      <c r="E142" s="243" t="n">
        <v>555000</v>
      </c>
      <c r="F142" s="245" t="n">
        <v>555000</v>
      </c>
      <c r="G142" s="243" t="n">
        <v>925000</v>
      </c>
      <c r="H142" s="246" t="n">
        <v>925000</v>
      </c>
      <c r="I142" s="246" t="n">
        <v>925000</v>
      </c>
      <c r="J142" s="246" t="n">
        <v>925000</v>
      </c>
      <c r="K142" s="246" t="n">
        <v>925000</v>
      </c>
      <c r="L142" s="246" t="n">
        <v>1274676.57</v>
      </c>
      <c r="M142" s="243" t="n">
        <v>1274979.48</v>
      </c>
      <c r="N142" s="232" t="n">
        <v>1274979.48</v>
      </c>
      <c r="O142" s="232" t="n">
        <v>1274979.48</v>
      </c>
      <c r="P142" s="232" t="n">
        <v>1274979.48</v>
      </c>
      <c r="Q142" s="232" t="n">
        <v>1274979.48</v>
      </c>
      <c r="R142" s="243" t="s">
        <v>288</v>
      </c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50"/>
      <c r="AJ142" s="235"/>
      <c r="AK142" s="232"/>
      <c r="AL142" s="232"/>
      <c r="AM142" s="252"/>
      <c r="AN142" s="253"/>
    </row>
    <row r="143" s="247" customFormat="true" ht="12.75" hidden="false" customHeight="false" outlineLevel="0" collapsed="false">
      <c r="A143" s="237" t="s">
        <v>377</v>
      </c>
      <c r="B143" s="238" t="s">
        <v>376</v>
      </c>
      <c r="C143" s="238" t="n">
        <v>38426</v>
      </c>
      <c r="D143" s="238" t="s">
        <v>287</v>
      </c>
      <c r="E143" s="243" t="n">
        <v>0</v>
      </c>
      <c r="F143" s="245" t="n">
        <v>1775000</v>
      </c>
      <c r="G143" s="243" t="n">
        <v>1850000</v>
      </c>
      <c r="H143" s="246" t="n">
        <v>1850000</v>
      </c>
      <c r="I143" s="246" t="n">
        <v>1850000</v>
      </c>
      <c r="J143" s="246" t="n">
        <v>1850000</v>
      </c>
      <c r="K143" s="246" t="n">
        <v>1850000</v>
      </c>
      <c r="L143" s="246" t="n">
        <v>1100000</v>
      </c>
      <c r="M143" s="243" t="n">
        <v>1100000</v>
      </c>
      <c r="N143" s="232" t="n">
        <v>1100000</v>
      </c>
      <c r="O143" s="232" t="n">
        <v>1100000</v>
      </c>
      <c r="P143" s="232" t="n">
        <v>38337.71</v>
      </c>
      <c r="Q143" s="232" t="n">
        <v>38337.71</v>
      </c>
      <c r="R143" s="243" t="s">
        <v>288</v>
      </c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50"/>
      <c r="AJ143" s="235"/>
      <c r="AK143" s="232"/>
      <c r="AL143" s="232"/>
      <c r="AM143" s="252"/>
      <c r="AN143" s="253"/>
    </row>
    <row r="144" s="247" customFormat="true" ht="12.75" hidden="false" customHeight="false" outlineLevel="0" collapsed="false">
      <c r="A144" s="237" t="s">
        <v>378</v>
      </c>
      <c r="B144" s="238" t="s">
        <v>376</v>
      </c>
      <c r="C144" s="238" t="n">
        <v>38406</v>
      </c>
      <c r="D144" s="238" t="s">
        <v>302</v>
      </c>
      <c r="E144" s="243" t="n">
        <v>0</v>
      </c>
      <c r="F144" s="245" t="n">
        <v>1000000</v>
      </c>
      <c r="G144" s="243" t="n">
        <v>121657</v>
      </c>
      <c r="H144" s="246" t="n">
        <v>83534</v>
      </c>
      <c r="I144" s="246" t="n">
        <v>83534</v>
      </c>
      <c r="J144" s="246" t="n">
        <v>83533.93</v>
      </c>
      <c r="K144" s="246" t="n">
        <v>83533.93</v>
      </c>
      <c r="L144" s="246" t="n">
        <v>83533.93</v>
      </c>
      <c r="M144" s="243" t="n">
        <v>83533.93</v>
      </c>
      <c r="N144" s="232" t="n">
        <v>83533.93</v>
      </c>
      <c r="O144" s="232" t="n">
        <v>83533.93</v>
      </c>
      <c r="P144" s="232" t="n">
        <v>83533.93</v>
      </c>
      <c r="Q144" s="232" t="n">
        <v>83533.93</v>
      </c>
      <c r="R144" s="243" t="s">
        <v>288</v>
      </c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50"/>
      <c r="AJ144" s="235"/>
      <c r="AK144" s="232"/>
      <c r="AL144" s="232"/>
      <c r="AM144" s="252"/>
      <c r="AN144" s="253"/>
    </row>
    <row r="145" s="247" customFormat="true" ht="12.75" hidden="false" customHeight="false" outlineLevel="0" collapsed="false">
      <c r="A145" s="237" t="s">
        <v>379</v>
      </c>
      <c r="B145" s="238" t="s">
        <v>376</v>
      </c>
      <c r="C145" s="238" t="n">
        <v>38415</v>
      </c>
      <c r="D145" s="238" t="s">
        <v>302</v>
      </c>
      <c r="E145" s="243" t="n">
        <v>0</v>
      </c>
      <c r="F145" s="245" t="n">
        <v>1000000</v>
      </c>
      <c r="G145" s="243" t="n">
        <v>1000000</v>
      </c>
      <c r="H145" s="246" t="n">
        <v>1000000</v>
      </c>
      <c r="I145" s="246" t="n">
        <v>550000</v>
      </c>
      <c r="J145" s="246" t="n">
        <v>300000</v>
      </c>
      <c r="K145" s="246" t="n">
        <v>300000</v>
      </c>
      <c r="L145" s="246" t="n">
        <v>0</v>
      </c>
      <c r="M145" s="243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43" t="s">
        <v>288</v>
      </c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50"/>
      <c r="AJ145" s="235"/>
      <c r="AK145" s="232"/>
      <c r="AL145" s="232"/>
      <c r="AM145" s="252"/>
      <c r="AN145" s="253"/>
    </row>
    <row r="146" s="247" customFormat="true" ht="12.75" hidden="false" customHeight="false" outlineLevel="0" collapsed="false">
      <c r="A146" s="237" t="s">
        <v>380</v>
      </c>
      <c r="B146" s="238" t="s">
        <v>376</v>
      </c>
      <c r="C146" s="238" t="n">
        <v>38282</v>
      </c>
      <c r="D146" s="238" t="s">
        <v>355</v>
      </c>
      <c r="E146" s="243" t="n">
        <v>0</v>
      </c>
      <c r="F146" s="245" t="n">
        <v>0</v>
      </c>
      <c r="G146" s="243" t="n">
        <v>928950</v>
      </c>
      <c r="H146" s="246" t="n">
        <v>928950</v>
      </c>
      <c r="I146" s="246" t="n">
        <v>928950</v>
      </c>
      <c r="J146" s="246" t="n">
        <v>928950</v>
      </c>
      <c r="K146" s="246" t="n">
        <v>928950</v>
      </c>
      <c r="L146" s="246" t="n">
        <v>928950</v>
      </c>
      <c r="M146" s="243" t="n">
        <v>928950</v>
      </c>
      <c r="N146" s="232" t="n">
        <v>928950</v>
      </c>
      <c r="O146" s="232" t="n">
        <v>928950</v>
      </c>
      <c r="P146" s="232" t="n">
        <v>928950</v>
      </c>
      <c r="Q146" s="232" t="n">
        <v>928950</v>
      </c>
      <c r="R146" s="243" t="s">
        <v>288</v>
      </c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54"/>
      <c r="AD146" s="254"/>
      <c r="AE146" s="254"/>
      <c r="AF146" s="254"/>
      <c r="AG146" s="243"/>
      <c r="AH146" s="243"/>
      <c r="AI146" s="250"/>
      <c r="AJ146" s="235"/>
      <c r="AK146" s="232"/>
      <c r="AL146" s="232"/>
      <c r="AM146" s="252"/>
      <c r="AN146" s="253"/>
    </row>
    <row r="147" s="247" customFormat="true" ht="12.75" hidden="false" customHeight="false" outlineLevel="0" collapsed="false">
      <c r="A147" s="237" t="s">
        <v>381</v>
      </c>
      <c r="B147" s="238" t="s">
        <v>376</v>
      </c>
      <c r="C147" s="238" t="n">
        <v>38224</v>
      </c>
      <c r="D147" s="238"/>
      <c r="E147" s="243" t="n">
        <v>0</v>
      </c>
      <c r="F147" s="245" t="n">
        <v>35000</v>
      </c>
      <c r="G147" s="243" t="n">
        <v>35000</v>
      </c>
      <c r="H147" s="246" t="n">
        <v>111608</v>
      </c>
      <c r="I147" s="246" t="n">
        <v>111606</v>
      </c>
      <c r="J147" s="246" t="n">
        <v>226670</v>
      </c>
      <c r="K147" s="246" t="n">
        <v>229716</v>
      </c>
      <c r="L147" s="246" t="n">
        <v>432342</v>
      </c>
      <c r="M147" s="243" t="n">
        <v>441966</v>
      </c>
      <c r="N147" s="232" t="n">
        <v>441966</v>
      </c>
      <c r="O147" s="232" t="n">
        <v>612891</v>
      </c>
      <c r="P147" s="232" t="n">
        <v>612891</v>
      </c>
      <c r="Q147" s="232" t="n">
        <v>612891</v>
      </c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54"/>
      <c r="AD147" s="254"/>
      <c r="AE147" s="254"/>
      <c r="AF147" s="254"/>
      <c r="AG147" s="243"/>
      <c r="AH147" s="243"/>
      <c r="AI147" s="250"/>
      <c r="AJ147" s="235"/>
      <c r="AK147" s="232"/>
      <c r="AL147" s="232"/>
      <c r="AM147" s="252"/>
      <c r="AN147" s="253"/>
    </row>
    <row r="148" s="247" customFormat="true" ht="15" hidden="false" customHeight="false" outlineLevel="0" collapsed="false">
      <c r="A148" s="237" t="s">
        <v>382</v>
      </c>
      <c r="B148" s="238" t="s">
        <v>376</v>
      </c>
      <c r="C148" s="238" t="n">
        <v>38453</v>
      </c>
      <c r="D148" s="238"/>
      <c r="E148" s="236" t="n">
        <v>0</v>
      </c>
      <c r="F148" s="236" t="n">
        <v>0</v>
      </c>
      <c r="G148" s="236" t="n">
        <v>0</v>
      </c>
      <c r="H148" s="236" t="n">
        <v>0</v>
      </c>
      <c r="I148" s="236" t="n">
        <v>0</v>
      </c>
      <c r="J148" s="236" t="n">
        <v>0</v>
      </c>
      <c r="K148" s="236" t="n">
        <v>0</v>
      </c>
      <c r="L148" s="236" t="n">
        <v>0</v>
      </c>
      <c r="M148" s="236" t="n">
        <v>0</v>
      </c>
      <c r="N148" s="236" t="n">
        <v>0</v>
      </c>
      <c r="O148" s="236" t="n">
        <v>0</v>
      </c>
      <c r="P148" s="236" t="n">
        <v>0</v>
      </c>
      <c r="Q148" s="236" t="n">
        <v>500000</v>
      </c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54"/>
      <c r="AD148" s="254"/>
      <c r="AE148" s="254"/>
      <c r="AF148" s="254"/>
      <c r="AG148" s="243"/>
      <c r="AH148" s="243"/>
      <c r="AI148" s="250"/>
      <c r="AJ148" s="235"/>
      <c r="AK148" s="232"/>
      <c r="AL148" s="232"/>
      <c r="AM148" s="252"/>
      <c r="AN148" s="253"/>
    </row>
    <row r="149" s="247" customFormat="true" ht="12.75" hidden="false" customHeight="false" outlineLevel="0" collapsed="false">
      <c r="A149" s="237"/>
      <c r="B149" s="238"/>
      <c r="C149" s="238" t="s">
        <v>21</v>
      </c>
      <c r="D149" s="237" t="s">
        <v>290</v>
      </c>
      <c r="E149" s="232" t="n">
        <v>2555000</v>
      </c>
      <c r="F149" s="232" t="n">
        <v>6371712</v>
      </c>
      <c r="G149" s="232" t="n">
        <v>6867319</v>
      </c>
      <c r="H149" s="232" t="n">
        <v>7216917</v>
      </c>
      <c r="I149" s="232" t="n">
        <v>7341915</v>
      </c>
      <c r="J149" s="232" t="n">
        <v>6389028.93</v>
      </c>
      <c r="K149" s="232" t="n">
        <v>6378052.93</v>
      </c>
      <c r="L149" s="232" t="n">
        <v>5829371.46</v>
      </c>
      <c r="M149" s="232" t="n">
        <v>5839298.37</v>
      </c>
      <c r="N149" s="232" t="n">
        <v>5839298.37</v>
      </c>
      <c r="O149" s="232" t="n">
        <v>6010223.37</v>
      </c>
      <c r="P149" s="232" t="n">
        <v>4948561.08</v>
      </c>
      <c r="Q149" s="232" t="n">
        <v>5448561.08</v>
      </c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50"/>
      <c r="AJ149" s="235"/>
      <c r="AK149" s="232"/>
      <c r="AL149" s="232"/>
      <c r="AM149" s="252"/>
      <c r="AN149" s="253"/>
    </row>
    <row r="150" s="247" customFormat="true" ht="12.75" hidden="false" customHeight="false" outlineLevel="0" collapsed="false">
      <c r="A150" s="237"/>
      <c r="B150" s="238"/>
      <c r="C150" s="238"/>
      <c r="D150" s="238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50"/>
      <c r="AJ150" s="235"/>
      <c r="AK150" s="232"/>
      <c r="AL150" s="232"/>
      <c r="AM150" s="252"/>
      <c r="AN150" s="253"/>
    </row>
    <row r="151" s="247" customFormat="true" ht="12.75" hidden="false" customHeight="false" outlineLevel="0" collapsed="false">
      <c r="A151" s="237" t="s">
        <v>383</v>
      </c>
      <c r="B151" s="238" t="s">
        <v>384</v>
      </c>
      <c r="C151" s="238" t="n">
        <v>38590</v>
      </c>
      <c r="D151" s="238" t="s">
        <v>302</v>
      </c>
      <c r="E151" s="245" t="n">
        <v>630000</v>
      </c>
      <c r="F151" s="243" t="n">
        <v>630000</v>
      </c>
      <c r="G151" s="246" t="n">
        <v>330000</v>
      </c>
      <c r="H151" s="246" t="n">
        <v>0</v>
      </c>
      <c r="I151" s="246" t="n">
        <v>0</v>
      </c>
      <c r="K151" s="246" t="n">
        <v>0</v>
      </c>
      <c r="L151" s="243" t="n">
        <v>0</v>
      </c>
      <c r="M151" s="232" t="n">
        <v>0</v>
      </c>
      <c r="N151" s="232" t="n">
        <v>0</v>
      </c>
      <c r="O151" s="232" t="n">
        <v>0</v>
      </c>
      <c r="P151" s="232" t="n">
        <v>0</v>
      </c>
      <c r="Q151" s="243" t="s">
        <v>288</v>
      </c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50"/>
      <c r="AJ151" s="235"/>
      <c r="AK151" s="232"/>
      <c r="AL151" s="232"/>
      <c r="AM151" s="252"/>
      <c r="AN151" s="253"/>
    </row>
    <row r="152" s="247" customFormat="true" ht="12.75" hidden="false" customHeight="false" outlineLevel="0" collapsed="false">
      <c r="A152" s="237" t="s">
        <v>385</v>
      </c>
      <c r="B152" s="238" t="s">
        <v>384</v>
      </c>
      <c r="C152" s="238" t="n">
        <v>38688</v>
      </c>
      <c r="D152" s="238" t="s">
        <v>302</v>
      </c>
      <c r="E152" s="245" t="n">
        <v>1000000</v>
      </c>
      <c r="F152" s="243" t="n">
        <v>0</v>
      </c>
      <c r="G152" s="246" t="n">
        <v>0</v>
      </c>
      <c r="H152" s="246" t="n">
        <v>0</v>
      </c>
      <c r="I152" s="246" t="n">
        <v>0</v>
      </c>
      <c r="K152" s="246" t="n">
        <v>0</v>
      </c>
      <c r="L152" s="243" t="n">
        <v>0</v>
      </c>
      <c r="M152" s="232" t="n">
        <v>0</v>
      </c>
      <c r="N152" s="232" t="n">
        <v>0</v>
      </c>
      <c r="O152" s="232" t="n">
        <v>0</v>
      </c>
      <c r="P152" s="232" t="n">
        <v>0</v>
      </c>
      <c r="Q152" s="243" t="s">
        <v>288</v>
      </c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50"/>
      <c r="AJ152" s="235"/>
      <c r="AK152" s="232"/>
      <c r="AL152" s="232"/>
      <c r="AM152" s="252"/>
      <c r="AN152" s="253"/>
    </row>
    <row r="153" s="247" customFormat="true" ht="12.75" hidden="false" customHeight="false" outlineLevel="0" collapsed="false">
      <c r="A153" s="237" t="s">
        <v>386</v>
      </c>
      <c r="B153" s="238" t="s">
        <v>384</v>
      </c>
      <c r="C153" s="238" t="n">
        <v>38681</v>
      </c>
      <c r="D153" s="238" t="s">
        <v>302</v>
      </c>
      <c r="E153" s="245" t="n">
        <v>764000</v>
      </c>
      <c r="F153" s="243" t="n">
        <v>800000</v>
      </c>
      <c r="G153" s="246" t="n">
        <v>800000</v>
      </c>
      <c r="H153" s="246" t="n">
        <v>800000</v>
      </c>
      <c r="I153" s="246" t="n">
        <v>800000</v>
      </c>
      <c r="J153" s="246" t="n">
        <v>800000</v>
      </c>
      <c r="K153" s="246" t="n">
        <v>100000</v>
      </c>
      <c r="L153" s="243" t="n">
        <v>0</v>
      </c>
      <c r="M153" s="232" t="n">
        <v>0</v>
      </c>
      <c r="N153" s="232" t="n">
        <v>0</v>
      </c>
      <c r="O153" s="232" t="n">
        <v>0</v>
      </c>
      <c r="P153" s="232" t="n">
        <v>0</v>
      </c>
      <c r="Q153" s="243" t="s">
        <v>288</v>
      </c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50"/>
      <c r="AJ153" s="235"/>
      <c r="AK153" s="232"/>
      <c r="AL153" s="232"/>
      <c r="AM153" s="252"/>
      <c r="AN153" s="253"/>
    </row>
    <row r="154" s="247" customFormat="true" ht="12.75" hidden="false" customHeight="false" outlineLevel="0" collapsed="false">
      <c r="A154" s="237" t="s">
        <v>204</v>
      </c>
      <c r="B154" s="238" t="s">
        <v>384</v>
      </c>
      <c r="C154" s="238" t="n">
        <v>38665</v>
      </c>
      <c r="D154" s="238" t="s">
        <v>302</v>
      </c>
      <c r="E154" s="245" t="n">
        <v>85000</v>
      </c>
      <c r="F154" s="243" t="n">
        <v>500000</v>
      </c>
      <c r="G154" s="246" t="n">
        <v>500000</v>
      </c>
      <c r="H154" s="246" t="n">
        <v>1709280.39</v>
      </c>
      <c r="I154" s="246" t="n">
        <v>1709280.39</v>
      </c>
      <c r="J154" s="246" t="n">
        <v>1709280.39</v>
      </c>
      <c r="K154" s="246" t="n">
        <v>1709280.39</v>
      </c>
      <c r="L154" s="243" t="n">
        <v>1709280.39</v>
      </c>
      <c r="M154" s="232" t="n">
        <v>1709280.39</v>
      </c>
      <c r="N154" s="232" t="n">
        <v>1709280.39</v>
      </c>
      <c r="O154" s="232" t="n">
        <v>1709280.39</v>
      </c>
      <c r="P154" s="232" t="n">
        <v>1709280.39</v>
      </c>
      <c r="Q154" s="243" t="s">
        <v>288</v>
      </c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50"/>
      <c r="AJ154" s="235"/>
      <c r="AK154" s="232"/>
      <c r="AL154" s="232"/>
      <c r="AM154" s="252"/>
      <c r="AN154" s="253"/>
    </row>
    <row r="155" s="247" customFormat="true" ht="12.75" hidden="false" customHeight="false" outlineLevel="0" collapsed="false">
      <c r="A155" s="237" t="s">
        <v>387</v>
      </c>
      <c r="B155" s="238" t="s">
        <v>384</v>
      </c>
      <c r="C155" s="238" t="n">
        <v>38797</v>
      </c>
      <c r="D155" s="238" t="s">
        <v>287</v>
      </c>
      <c r="E155" s="245" t="n">
        <v>0</v>
      </c>
      <c r="F155" s="243" t="n">
        <v>10000</v>
      </c>
      <c r="G155" s="246" t="n">
        <v>1000000</v>
      </c>
      <c r="H155" s="246" t="n">
        <v>1000000</v>
      </c>
      <c r="I155" s="246" t="n">
        <v>45020</v>
      </c>
      <c r="J155" s="246" t="n">
        <v>45020</v>
      </c>
      <c r="K155" s="246" t="n">
        <v>45020</v>
      </c>
      <c r="L155" s="243" t="n">
        <v>45020</v>
      </c>
      <c r="M155" s="232" t="n">
        <v>45020</v>
      </c>
      <c r="N155" s="232" t="n">
        <v>45020</v>
      </c>
      <c r="O155" s="232" t="n">
        <v>45020</v>
      </c>
      <c r="P155" s="232" t="n">
        <v>45020</v>
      </c>
      <c r="Q155" s="243" t="s">
        <v>288</v>
      </c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50"/>
      <c r="AJ155" s="235"/>
      <c r="AK155" s="232"/>
      <c r="AL155" s="232"/>
      <c r="AM155" s="252"/>
      <c r="AN155" s="253"/>
    </row>
    <row r="156" s="247" customFormat="true" ht="12.75" hidden="false" customHeight="false" outlineLevel="0" collapsed="false">
      <c r="A156" s="237" t="s">
        <v>388</v>
      </c>
      <c r="B156" s="238" t="s">
        <v>384</v>
      </c>
      <c r="C156" s="238" t="n">
        <v>38849</v>
      </c>
      <c r="D156" s="238" t="s">
        <v>287</v>
      </c>
      <c r="E156" s="245" t="n">
        <v>0</v>
      </c>
      <c r="F156" s="243" t="n">
        <v>737000</v>
      </c>
      <c r="G156" s="246" t="n">
        <v>175023</v>
      </c>
      <c r="H156" s="246" t="n">
        <v>175023</v>
      </c>
      <c r="I156" s="246" t="n">
        <v>175023</v>
      </c>
      <c r="J156" s="246" t="n">
        <v>175023</v>
      </c>
      <c r="K156" s="246" t="n">
        <v>175023</v>
      </c>
      <c r="L156" s="243" t="n">
        <v>175023</v>
      </c>
      <c r="M156" s="232" t="n">
        <v>175023</v>
      </c>
      <c r="N156" s="232" t="n">
        <v>175023</v>
      </c>
      <c r="O156" s="232" t="n">
        <v>175023</v>
      </c>
      <c r="P156" s="232" t="n">
        <v>175023</v>
      </c>
      <c r="Q156" s="243" t="s">
        <v>288</v>
      </c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50"/>
      <c r="AJ156" s="235"/>
      <c r="AK156" s="232"/>
      <c r="AL156" s="232"/>
      <c r="AM156" s="252"/>
      <c r="AN156" s="253"/>
    </row>
    <row r="157" s="247" customFormat="true" ht="15" hidden="false" customHeight="false" outlineLevel="0" collapsed="false">
      <c r="A157" s="237" t="s">
        <v>205</v>
      </c>
      <c r="B157" s="238" t="s">
        <v>384</v>
      </c>
      <c r="C157" s="238" t="n">
        <v>38657</v>
      </c>
      <c r="D157" s="238"/>
      <c r="E157" s="244" t="n">
        <v>0</v>
      </c>
      <c r="F157" s="244" t="n">
        <v>0</v>
      </c>
      <c r="G157" s="244" t="n">
        <v>0</v>
      </c>
      <c r="H157" s="244" t="n">
        <v>0</v>
      </c>
      <c r="I157" s="244" t="n">
        <v>0</v>
      </c>
      <c r="J157" s="244" t="n">
        <v>0</v>
      </c>
      <c r="K157" s="255" t="n">
        <v>725317</v>
      </c>
      <c r="L157" s="241" t="n">
        <v>865166</v>
      </c>
      <c r="M157" s="236" t="n">
        <v>1101931.67</v>
      </c>
      <c r="N157" s="236" t="n">
        <v>1103431.67</v>
      </c>
      <c r="O157" s="236" t="n">
        <v>1053431.67</v>
      </c>
      <c r="P157" s="236" t="n">
        <v>1053431.67</v>
      </c>
      <c r="Q157" s="243" t="s">
        <v>288</v>
      </c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50"/>
      <c r="AJ157" s="235"/>
      <c r="AK157" s="232"/>
      <c r="AL157" s="232"/>
      <c r="AM157" s="252"/>
      <c r="AN157" s="253"/>
    </row>
    <row r="158" s="247" customFormat="true" ht="12.75" hidden="false" customHeight="false" outlineLevel="0" collapsed="false">
      <c r="A158" s="237"/>
      <c r="B158" s="238"/>
      <c r="C158" s="238" t="s">
        <v>21</v>
      </c>
      <c r="D158" s="237" t="s">
        <v>290</v>
      </c>
      <c r="E158" s="232" t="n">
        <v>2479000</v>
      </c>
      <c r="F158" s="232" t="n">
        <v>2677000</v>
      </c>
      <c r="G158" s="232" t="n">
        <v>2805023</v>
      </c>
      <c r="H158" s="232" t="n">
        <v>3684303.39</v>
      </c>
      <c r="I158" s="232" t="n">
        <v>2729323.39</v>
      </c>
      <c r="J158" s="232" t="n">
        <v>2729323.39</v>
      </c>
      <c r="K158" s="232" t="n">
        <v>2754640.39</v>
      </c>
      <c r="L158" s="232" t="n">
        <v>2794489.39</v>
      </c>
      <c r="M158" s="232" t="n">
        <v>3031255.06</v>
      </c>
      <c r="N158" s="232" t="n">
        <v>3032755.06</v>
      </c>
      <c r="O158" s="232" t="n">
        <v>2982755.06</v>
      </c>
      <c r="P158" s="232" t="n">
        <v>2982755.06</v>
      </c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50"/>
      <c r="AJ158" s="235"/>
      <c r="AK158" s="232"/>
      <c r="AL158" s="232"/>
      <c r="AM158" s="252"/>
      <c r="AN158" s="253"/>
    </row>
    <row r="159" s="247" customFormat="true" ht="12.75" hidden="false" customHeight="false" outlineLevel="0" collapsed="false">
      <c r="A159" s="237"/>
      <c r="B159" s="238"/>
      <c r="C159" s="238"/>
      <c r="D159" s="238"/>
      <c r="E159" s="243"/>
      <c r="F159" s="243"/>
      <c r="G159" s="243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50"/>
      <c r="AJ159" s="235"/>
      <c r="AK159" s="232"/>
      <c r="AL159" s="232"/>
      <c r="AM159" s="252"/>
      <c r="AN159" s="253"/>
    </row>
    <row r="160" s="247" customFormat="true" ht="12.75" hidden="false" customHeight="false" outlineLevel="0" collapsed="false">
      <c r="A160" s="237" t="s">
        <v>389</v>
      </c>
      <c r="B160" s="238" t="s">
        <v>390</v>
      </c>
      <c r="C160" s="238" t="n">
        <v>38994</v>
      </c>
      <c r="D160" s="238" t="s">
        <v>287</v>
      </c>
      <c r="E160" s="243" t="n">
        <v>0</v>
      </c>
      <c r="F160" s="243" t="n">
        <v>276000</v>
      </c>
      <c r="G160" s="246" t="n">
        <v>526001</v>
      </c>
      <c r="H160" s="246" t="n">
        <v>57529</v>
      </c>
      <c r="I160" s="246" t="n">
        <v>38876</v>
      </c>
      <c r="J160" s="246" t="n">
        <v>38876</v>
      </c>
      <c r="K160" s="243" t="n">
        <v>38876</v>
      </c>
      <c r="L160" s="232" t="n">
        <v>38876</v>
      </c>
      <c r="M160" s="232" t="n">
        <v>38876</v>
      </c>
      <c r="N160" s="232" t="n">
        <v>38876</v>
      </c>
      <c r="O160" s="232" t="n">
        <v>38876</v>
      </c>
      <c r="P160" s="243" t="s">
        <v>288</v>
      </c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50"/>
      <c r="AJ160" s="235"/>
      <c r="AK160" s="232"/>
      <c r="AL160" s="232"/>
      <c r="AM160" s="252"/>
      <c r="AN160" s="253"/>
    </row>
    <row r="161" s="247" customFormat="true" ht="12.75" hidden="false" customHeight="false" outlineLevel="0" collapsed="false">
      <c r="A161" s="237" t="s">
        <v>391</v>
      </c>
      <c r="B161" s="238" t="s">
        <v>390</v>
      </c>
      <c r="C161" s="238" t="n">
        <v>39160</v>
      </c>
      <c r="D161" s="238" t="s">
        <v>287</v>
      </c>
      <c r="E161" s="243" t="n">
        <v>0</v>
      </c>
      <c r="F161" s="243" t="n">
        <v>10000</v>
      </c>
      <c r="G161" s="246" t="n">
        <v>685000</v>
      </c>
      <c r="H161" s="246" t="n">
        <v>795785</v>
      </c>
      <c r="I161" s="246" t="n">
        <v>230832</v>
      </c>
      <c r="J161" s="246" t="n">
        <v>230832</v>
      </c>
      <c r="K161" s="243" t="n">
        <v>230832</v>
      </c>
      <c r="L161" s="232" t="n">
        <v>230832</v>
      </c>
      <c r="M161" s="232" t="n">
        <v>230832</v>
      </c>
      <c r="N161" s="232" t="n">
        <v>230832</v>
      </c>
      <c r="O161" s="232" t="n">
        <v>230832</v>
      </c>
      <c r="P161" s="243" t="s">
        <v>288</v>
      </c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50"/>
      <c r="AJ161" s="235"/>
      <c r="AK161" s="232"/>
      <c r="AL161" s="232"/>
      <c r="AM161" s="252"/>
      <c r="AN161" s="253"/>
    </row>
    <row r="162" s="247" customFormat="true" ht="12.75" hidden="false" customHeight="false" outlineLevel="0" collapsed="false">
      <c r="A162" s="237" t="s">
        <v>206</v>
      </c>
      <c r="B162" s="238" t="s">
        <v>390</v>
      </c>
      <c r="C162" s="238" t="n">
        <v>38911</v>
      </c>
      <c r="D162" s="238" t="s">
        <v>302</v>
      </c>
      <c r="E162" s="243" t="n">
        <v>1250000</v>
      </c>
      <c r="F162" s="246" t="n">
        <v>2550000</v>
      </c>
      <c r="G162" s="246" t="n">
        <v>2550000</v>
      </c>
      <c r="H162" s="246" t="n">
        <v>3549999.53</v>
      </c>
      <c r="I162" s="246" t="n">
        <v>3549999.53</v>
      </c>
      <c r="J162" s="246" t="n">
        <v>5750000</v>
      </c>
      <c r="K162" s="243" t="n">
        <v>5966716.73</v>
      </c>
      <c r="L162" s="232" t="n">
        <v>5929905.69</v>
      </c>
      <c r="M162" s="232" t="n">
        <v>5880793.88</v>
      </c>
      <c r="N162" s="232" t="n">
        <v>5880793.88</v>
      </c>
      <c r="O162" s="232" t="n">
        <v>5880793.88</v>
      </c>
      <c r="P162" s="243" t="s">
        <v>288</v>
      </c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G162" s="243"/>
      <c r="AH162" s="243"/>
      <c r="AJ162" s="235"/>
      <c r="AK162" s="232"/>
      <c r="AL162" s="232"/>
      <c r="AM162" s="252"/>
      <c r="AN162" s="253"/>
    </row>
    <row r="163" s="247" customFormat="true" ht="12.75" hidden="false" customHeight="false" outlineLevel="0" collapsed="false">
      <c r="A163" s="237" t="s">
        <v>207</v>
      </c>
      <c r="B163" s="238" t="s">
        <v>390</v>
      </c>
      <c r="C163" s="238" t="n">
        <v>38923</v>
      </c>
      <c r="D163" s="238" t="s">
        <v>287</v>
      </c>
      <c r="E163" s="243" t="n">
        <v>0</v>
      </c>
      <c r="F163" s="246" t="n">
        <v>500001</v>
      </c>
      <c r="G163" s="246" t="n">
        <v>500001</v>
      </c>
      <c r="H163" s="246" t="n">
        <v>1000000</v>
      </c>
      <c r="I163" s="246" t="n">
        <v>2000000</v>
      </c>
      <c r="J163" s="246" t="n">
        <v>3000000</v>
      </c>
      <c r="K163" s="243" t="n">
        <v>2568795</v>
      </c>
      <c r="L163" s="232" t="n">
        <v>2637918.87</v>
      </c>
      <c r="M163" s="232" t="n">
        <v>2593312.8</v>
      </c>
      <c r="N163" s="232" t="n">
        <v>2593312.8</v>
      </c>
      <c r="O163" s="232" t="n">
        <v>2593312.8</v>
      </c>
      <c r="P163" s="243" t="s">
        <v>288</v>
      </c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G163" s="243"/>
      <c r="AH163" s="243"/>
      <c r="AJ163" s="235"/>
      <c r="AK163" s="232"/>
      <c r="AL163" s="232"/>
      <c r="AM163" s="252"/>
      <c r="AN163" s="253"/>
    </row>
    <row r="164" s="247" customFormat="true" ht="12.75" hidden="false" customHeight="false" outlineLevel="0" collapsed="false">
      <c r="A164" s="237" t="s">
        <v>392</v>
      </c>
      <c r="B164" s="238" t="s">
        <v>390</v>
      </c>
      <c r="C164" s="238" t="n">
        <v>39078</v>
      </c>
      <c r="D164" s="238" t="s">
        <v>302</v>
      </c>
      <c r="E164" s="243" t="n">
        <v>600000</v>
      </c>
      <c r="F164" s="246" t="n">
        <v>600000</v>
      </c>
      <c r="G164" s="246" t="n">
        <v>600000</v>
      </c>
      <c r="H164" s="246" t="n">
        <v>0</v>
      </c>
      <c r="I164" s="246" t="n">
        <v>0</v>
      </c>
      <c r="J164" s="246" t="n">
        <v>0</v>
      </c>
      <c r="K164" s="243" t="n">
        <v>0</v>
      </c>
      <c r="L164" s="232" t="n">
        <v>0</v>
      </c>
      <c r="M164" s="232" t="n">
        <v>0</v>
      </c>
      <c r="N164" s="232" t="n">
        <v>0</v>
      </c>
      <c r="O164" s="232" t="n">
        <v>0</v>
      </c>
      <c r="P164" s="243" t="s">
        <v>288</v>
      </c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G164" s="243"/>
      <c r="AH164" s="243"/>
      <c r="AJ164" s="235"/>
      <c r="AK164" s="232"/>
      <c r="AL164" s="232"/>
      <c r="AM164" s="252"/>
      <c r="AN164" s="253"/>
    </row>
    <row r="165" s="247" customFormat="true" ht="15" hidden="false" customHeight="false" outlineLevel="0" collapsed="false">
      <c r="A165" s="237" t="s">
        <v>393</v>
      </c>
      <c r="B165" s="238" t="s">
        <v>390</v>
      </c>
      <c r="C165" s="238" t="n">
        <v>39225</v>
      </c>
      <c r="D165" s="238"/>
      <c r="E165" s="244" t="n">
        <v>0</v>
      </c>
      <c r="F165" s="244" t="n">
        <v>80000</v>
      </c>
      <c r="G165" s="244" t="n">
        <v>185000</v>
      </c>
      <c r="H165" s="244" t="n">
        <v>222755</v>
      </c>
      <c r="I165" s="244" t="n">
        <v>256363</v>
      </c>
      <c r="J165" s="244" t="n">
        <v>256363</v>
      </c>
      <c r="K165" s="241" t="n">
        <v>256363</v>
      </c>
      <c r="L165" s="236" t="n">
        <v>256363</v>
      </c>
      <c r="M165" s="236" t="n">
        <v>438967</v>
      </c>
      <c r="N165" s="236" t="n">
        <v>709573</v>
      </c>
      <c r="O165" s="236" t="n">
        <v>709573</v>
      </c>
      <c r="P165" s="243" t="s">
        <v>288</v>
      </c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G165" s="243"/>
      <c r="AH165" s="243"/>
      <c r="AJ165" s="235"/>
      <c r="AK165" s="232"/>
      <c r="AL165" s="232"/>
      <c r="AM165" s="252"/>
      <c r="AN165" s="253"/>
    </row>
    <row r="166" s="247" customFormat="true" ht="12.75" hidden="false" customHeight="false" outlineLevel="0" collapsed="false">
      <c r="A166" s="237"/>
      <c r="B166" s="238"/>
      <c r="C166" s="238" t="s">
        <v>21</v>
      </c>
      <c r="D166" s="237" t="s">
        <v>290</v>
      </c>
      <c r="E166" s="243" t="n">
        <v>1850000</v>
      </c>
      <c r="F166" s="243" t="n">
        <v>4016001</v>
      </c>
      <c r="G166" s="243" t="n">
        <v>5046002</v>
      </c>
      <c r="H166" s="243" t="n">
        <v>5626068.53</v>
      </c>
      <c r="I166" s="243" t="n">
        <v>6076070.53</v>
      </c>
      <c r="J166" s="243" t="n">
        <v>9276071</v>
      </c>
      <c r="K166" s="243" t="n">
        <v>9061582.73</v>
      </c>
      <c r="L166" s="232" t="n">
        <v>9093895.56</v>
      </c>
      <c r="M166" s="232" t="n">
        <v>9182781.68</v>
      </c>
      <c r="N166" s="232" t="n">
        <v>9453387.68</v>
      </c>
      <c r="O166" s="232" t="n">
        <v>9453387.68</v>
      </c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G166" s="243"/>
      <c r="AH166" s="243"/>
      <c r="AJ166" s="235"/>
      <c r="AK166" s="232"/>
      <c r="AL166" s="232"/>
      <c r="AM166" s="252"/>
      <c r="AN166" s="253"/>
    </row>
    <row r="167" s="247" customFormat="true" ht="12.75" hidden="false" customHeight="false" outlineLevel="0" collapsed="false">
      <c r="A167" s="237"/>
      <c r="B167" s="238"/>
      <c r="C167" s="237"/>
      <c r="D167" s="237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G167" s="243"/>
      <c r="AH167" s="243"/>
      <c r="AJ167" s="235"/>
      <c r="AK167" s="232"/>
      <c r="AL167" s="232"/>
      <c r="AM167" s="252"/>
      <c r="AN167" s="253"/>
    </row>
    <row r="168" s="247" customFormat="true" ht="12.75" hidden="false" customHeight="false" outlineLevel="0" collapsed="false">
      <c r="A168" s="237" t="s">
        <v>208</v>
      </c>
      <c r="B168" s="238" t="s">
        <v>394</v>
      </c>
      <c r="C168" s="238" t="n">
        <v>39267</v>
      </c>
      <c r="D168" s="238" t="s">
        <v>302</v>
      </c>
      <c r="E168" s="243" t="n">
        <v>950000</v>
      </c>
      <c r="F168" s="246" t="n">
        <v>950000</v>
      </c>
      <c r="G168" s="246" t="n">
        <v>3266000</v>
      </c>
      <c r="H168" s="246" t="n">
        <v>3265617.41</v>
      </c>
      <c r="I168" s="246" t="n">
        <v>3265617.41</v>
      </c>
      <c r="J168" s="243" t="n">
        <v>3265617.41</v>
      </c>
      <c r="K168" s="232" t="n">
        <v>3265617.41</v>
      </c>
      <c r="L168" s="243" t="n">
        <v>3177565.96</v>
      </c>
      <c r="M168" s="243" t="n">
        <v>2946895.96</v>
      </c>
      <c r="N168" s="243" t="n">
        <v>2716225.46</v>
      </c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G168" s="243"/>
      <c r="AH168" s="243"/>
      <c r="AJ168" s="235"/>
      <c r="AK168" s="232"/>
      <c r="AL168" s="232"/>
      <c r="AM168" s="252"/>
      <c r="AN168" s="253"/>
    </row>
    <row r="169" s="247" customFormat="true" ht="12.75" hidden="false" customHeight="false" outlineLevel="0" collapsed="false">
      <c r="A169" s="237" t="s">
        <v>209</v>
      </c>
      <c r="B169" s="238" t="s">
        <v>394</v>
      </c>
      <c r="C169" s="238" t="n">
        <v>39444</v>
      </c>
      <c r="I169" s="246" t="n">
        <v>175333</v>
      </c>
      <c r="J169" s="243" t="n">
        <v>1000000</v>
      </c>
      <c r="K169" s="232" t="n">
        <v>1100000</v>
      </c>
      <c r="L169" s="243" t="n">
        <v>1088442.47</v>
      </c>
      <c r="M169" s="243" t="n">
        <v>1088442.47</v>
      </c>
      <c r="N169" s="243" t="n">
        <v>1088442.47</v>
      </c>
      <c r="O169" s="243" t="s">
        <v>288</v>
      </c>
      <c r="AG169" s="243"/>
      <c r="AH169" s="243"/>
      <c r="AJ169" s="235"/>
      <c r="AK169" s="232"/>
      <c r="AL169" s="232"/>
    </row>
    <row r="170" s="247" customFormat="true" ht="12.75" hidden="false" customHeight="false" outlineLevel="0" collapsed="false">
      <c r="A170" s="237" t="s">
        <v>210</v>
      </c>
      <c r="B170" s="238" t="s">
        <v>394</v>
      </c>
      <c r="C170" s="238" t="n">
        <v>39507</v>
      </c>
      <c r="D170" s="238" t="s">
        <v>287</v>
      </c>
      <c r="E170" s="243" t="n">
        <v>0</v>
      </c>
      <c r="F170" s="246" t="n">
        <v>0</v>
      </c>
      <c r="G170" s="246" t="n">
        <v>2000000</v>
      </c>
      <c r="H170" s="246" t="n">
        <v>4500000</v>
      </c>
      <c r="I170" s="246" t="n">
        <v>13100000</v>
      </c>
      <c r="J170" s="243" t="n">
        <v>13000000</v>
      </c>
      <c r="K170" s="232" t="n">
        <v>13000000</v>
      </c>
      <c r="L170" s="243" t="n">
        <v>12983256.52</v>
      </c>
      <c r="M170" s="243" t="n">
        <v>12983256.52</v>
      </c>
      <c r="N170" s="243" t="n">
        <v>12983256.52</v>
      </c>
      <c r="O170" s="243" t="s">
        <v>288</v>
      </c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G170" s="243"/>
      <c r="AH170" s="243"/>
      <c r="AJ170" s="235"/>
      <c r="AK170" s="232"/>
      <c r="AL170" s="232"/>
      <c r="AM170" s="252"/>
      <c r="AN170" s="253"/>
    </row>
    <row r="171" s="247" customFormat="true" ht="15" hidden="false" customHeight="false" outlineLevel="0" collapsed="false">
      <c r="A171" s="237" t="s">
        <v>211</v>
      </c>
      <c r="B171" s="238" t="s">
        <v>394</v>
      </c>
      <c r="C171" s="238" t="n">
        <v>39519</v>
      </c>
      <c r="D171" s="238" t="s">
        <v>287</v>
      </c>
      <c r="E171" s="236" t="n">
        <v>0</v>
      </c>
      <c r="F171" s="236" t="n">
        <v>0</v>
      </c>
      <c r="G171" s="236" t="n">
        <v>2000000</v>
      </c>
      <c r="H171" s="236" t="n">
        <v>2000000</v>
      </c>
      <c r="I171" s="236" t="n">
        <v>2000000</v>
      </c>
      <c r="J171" s="236" t="n">
        <v>3000000</v>
      </c>
      <c r="K171" s="236" t="n">
        <v>3000000</v>
      </c>
      <c r="L171" s="236" t="n">
        <v>4500000</v>
      </c>
      <c r="M171" s="236" t="n">
        <v>4500000</v>
      </c>
      <c r="N171" s="236" t="n">
        <v>4500000</v>
      </c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G171" s="243"/>
      <c r="AH171" s="243"/>
      <c r="AJ171" s="235"/>
      <c r="AK171" s="232"/>
      <c r="AL171" s="232"/>
      <c r="AM171" s="252"/>
      <c r="AN171" s="253"/>
    </row>
    <row r="172" s="247" customFormat="true" ht="12.75" hidden="false" customHeight="false" outlineLevel="0" collapsed="false">
      <c r="A172" s="237"/>
      <c r="B172" s="238"/>
      <c r="C172" s="238" t="s">
        <v>21</v>
      </c>
      <c r="D172" s="237" t="s">
        <v>290</v>
      </c>
      <c r="E172" s="243" t="n">
        <v>950000</v>
      </c>
      <c r="F172" s="243" t="n">
        <v>950000</v>
      </c>
      <c r="G172" s="243" t="n">
        <v>7266000</v>
      </c>
      <c r="H172" s="243" t="n">
        <v>9765617.41</v>
      </c>
      <c r="I172" s="243" t="n">
        <v>18540950.41</v>
      </c>
      <c r="J172" s="243" t="n">
        <v>20265617.41</v>
      </c>
      <c r="K172" s="232" t="n">
        <v>20365617.41</v>
      </c>
      <c r="L172" s="243" t="n">
        <v>21749264.95</v>
      </c>
      <c r="M172" s="243" t="n">
        <v>21518594.95</v>
      </c>
      <c r="N172" s="243" t="n">
        <v>21287924.45</v>
      </c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G172" s="243"/>
      <c r="AH172" s="243"/>
      <c r="AJ172" s="235"/>
      <c r="AK172" s="232"/>
      <c r="AL172" s="232"/>
      <c r="AM172" s="252"/>
      <c r="AN172" s="253"/>
    </row>
    <row r="173" s="247" customFormat="true" ht="12.75" hidden="false" customHeight="false" outlineLevel="0" collapsed="false">
      <c r="A173" s="237"/>
      <c r="B173" s="238"/>
      <c r="C173" s="237"/>
      <c r="D173" s="237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G173" s="243"/>
      <c r="AH173" s="243"/>
      <c r="AJ173" s="235"/>
      <c r="AK173" s="232"/>
      <c r="AL173" s="232"/>
      <c r="AM173" s="252"/>
      <c r="AN173" s="253"/>
    </row>
    <row r="174" s="247" customFormat="true" ht="12.75" hidden="false" customHeight="false" outlineLevel="0" collapsed="false">
      <c r="A174" s="237" t="s">
        <v>212</v>
      </c>
      <c r="B174" s="238" t="s">
        <v>395</v>
      </c>
      <c r="C174" s="238" t="n">
        <v>39675</v>
      </c>
      <c r="D174" s="237"/>
      <c r="E174" s="243"/>
      <c r="F174" s="243" t="n">
        <v>135000</v>
      </c>
      <c r="G174" s="243" t="n">
        <v>166693</v>
      </c>
      <c r="H174" s="243" t="n">
        <v>166693</v>
      </c>
      <c r="I174" s="243" t="n">
        <v>166693</v>
      </c>
      <c r="J174" s="243" t="n">
        <v>1000000</v>
      </c>
      <c r="K174" s="243" t="n">
        <v>1000000</v>
      </c>
      <c r="L174" s="243" t="n">
        <v>2700000.27</v>
      </c>
      <c r="M174" s="243" t="n">
        <v>2546739.55</v>
      </c>
      <c r="N174" s="243" t="s">
        <v>288</v>
      </c>
      <c r="O174" s="24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  <c r="AG174" s="243"/>
      <c r="AH174" s="243"/>
      <c r="AJ174" s="235"/>
      <c r="AK174" s="232"/>
      <c r="AL174" s="232"/>
      <c r="AM174" s="252"/>
      <c r="AN174" s="253"/>
    </row>
    <row r="175" s="247" customFormat="true" ht="12.75" hidden="false" customHeight="false" outlineLevel="0" collapsed="false">
      <c r="A175" s="237" t="s">
        <v>213</v>
      </c>
      <c r="B175" s="238" t="s">
        <v>395</v>
      </c>
      <c r="C175" s="238" t="n">
        <v>39765</v>
      </c>
      <c r="D175" s="238"/>
      <c r="E175" s="243"/>
      <c r="F175" s="243" t="n">
        <v>0</v>
      </c>
      <c r="G175" s="243" t="n">
        <v>0</v>
      </c>
      <c r="H175" s="246" t="n">
        <v>246455</v>
      </c>
      <c r="I175" s="243" t="n">
        <v>1500000</v>
      </c>
      <c r="J175" s="232" t="n">
        <v>1350000</v>
      </c>
      <c r="K175" s="243" t="n">
        <v>1350000</v>
      </c>
      <c r="L175" s="243" t="n">
        <v>1350000</v>
      </c>
      <c r="M175" s="243" t="n">
        <v>1350000</v>
      </c>
      <c r="N175" s="243" t="s">
        <v>288</v>
      </c>
      <c r="O175" s="24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  <c r="AF175" s="243"/>
      <c r="AG175" s="243"/>
      <c r="AH175" s="243"/>
      <c r="AJ175" s="235"/>
      <c r="AK175" s="232"/>
      <c r="AL175" s="232"/>
      <c r="AM175" s="252"/>
      <c r="AN175" s="253"/>
    </row>
    <row r="176" s="247" customFormat="true" ht="12.75" hidden="false" customHeight="false" outlineLevel="0" collapsed="false">
      <c r="A176" s="237" t="s">
        <v>214</v>
      </c>
      <c r="B176" s="238" t="s">
        <v>395</v>
      </c>
      <c r="C176" s="238" t="n">
        <v>39861</v>
      </c>
      <c r="D176" s="238" t="s">
        <v>287</v>
      </c>
      <c r="E176" s="243" t="n">
        <v>0</v>
      </c>
      <c r="F176" s="246" t="n">
        <v>650019</v>
      </c>
      <c r="G176" s="246" t="n">
        <v>511062</v>
      </c>
      <c r="H176" s="246" t="n">
        <v>511062</v>
      </c>
      <c r="I176" s="243" t="n">
        <v>1600000</v>
      </c>
      <c r="J176" s="232" t="n">
        <v>1600000</v>
      </c>
      <c r="K176" s="243" t="n">
        <v>2000000</v>
      </c>
      <c r="L176" s="243" t="n">
        <v>1907008.66</v>
      </c>
      <c r="M176" s="243" t="n">
        <v>1907008.66</v>
      </c>
      <c r="N176" s="243" t="s">
        <v>288</v>
      </c>
      <c r="O176" s="24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  <c r="AG176" s="243"/>
      <c r="AH176" s="243"/>
      <c r="AJ176" s="235"/>
      <c r="AK176" s="232"/>
      <c r="AL176" s="232"/>
      <c r="AM176" s="252"/>
      <c r="AN176" s="253"/>
    </row>
    <row r="177" s="247" customFormat="true" ht="12.75" hidden="false" customHeight="false" outlineLevel="0" collapsed="false">
      <c r="A177" s="237" t="s">
        <v>396</v>
      </c>
      <c r="B177" s="238" t="s">
        <v>395</v>
      </c>
      <c r="C177" s="238" t="n">
        <v>39861</v>
      </c>
      <c r="D177" s="238" t="s">
        <v>287</v>
      </c>
      <c r="E177" s="243" t="n">
        <v>0</v>
      </c>
      <c r="F177" s="246" t="n">
        <v>592353</v>
      </c>
      <c r="G177" s="246" t="n">
        <v>592353</v>
      </c>
      <c r="H177" s="246" t="n">
        <v>649453</v>
      </c>
      <c r="I177" s="243" t="n">
        <v>653249</v>
      </c>
      <c r="J177" s="232" t="n">
        <v>653249</v>
      </c>
      <c r="K177" s="243" t="n">
        <v>653249</v>
      </c>
      <c r="L177" s="243" t="n">
        <v>653249</v>
      </c>
      <c r="M177" s="243" t="n">
        <v>653249</v>
      </c>
      <c r="N177" s="243" t="s">
        <v>288</v>
      </c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G177" s="243"/>
      <c r="AH177" s="243"/>
      <c r="AJ177" s="235"/>
      <c r="AK177" s="232"/>
      <c r="AL177" s="232"/>
      <c r="AM177" s="252"/>
      <c r="AN177" s="253"/>
    </row>
    <row r="178" s="247" customFormat="true" ht="15" hidden="false" customHeight="false" outlineLevel="0" collapsed="false">
      <c r="A178" s="237" t="s">
        <v>397</v>
      </c>
      <c r="B178" s="238" t="s">
        <v>395</v>
      </c>
      <c r="C178" s="238" t="n">
        <v>39994</v>
      </c>
      <c r="D178" s="238" t="s">
        <v>302</v>
      </c>
      <c r="E178" s="244" t="n">
        <v>0</v>
      </c>
      <c r="F178" s="244" t="n">
        <v>575000</v>
      </c>
      <c r="G178" s="244" t="n">
        <v>575000</v>
      </c>
      <c r="H178" s="244" t="n">
        <v>575000</v>
      </c>
      <c r="I178" s="241" t="n">
        <v>375000</v>
      </c>
      <c r="J178" s="236" t="n">
        <v>375000</v>
      </c>
      <c r="K178" s="236" t="n">
        <v>162387</v>
      </c>
      <c r="L178" s="236" t="n">
        <v>162387</v>
      </c>
      <c r="M178" s="236" t="n">
        <v>162387</v>
      </c>
      <c r="N178" s="243" t="s">
        <v>288</v>
      </c>
      <c r="O178" s="243"/>
      <c r="P178" s="243"/>
      <c r="Q178" s="243"/>
      <c r="R178" s="243"/>
      <c r="S178" s="243"/>
      <c r="T178" s="243"/>
      <c r="U178" s="243"/>
      <c r="V178" s="243"/>
      <c r="W178" s="243"/>
      <c r="X178" s="243"/>
      <c r="Y178" s="243"/>
      <c r="Z178" s="243"/>
      <c r="AA178" s="243"/>
      <c r="AB178" s="243"/>
      <c r="AG178" s="243"/>
      <c r="AH178" s="243"/>
      <c r="AJ178" s="235"/>
      <c r="AK178" s="232"/>
      <c r="AL178" s="232"/>
      <c r="AM178" s="252"/>
      <c r="AN178" s="253"/>
    </row>
    <row r="179" s="247" customFormat="true" ht="12.75" hidden="false" customHeight="false" outlineLevel="0" collapsed="false">
      <c r="A179" s="237"/>
      <c r="B179" s="238"/>
      <c r="C179" s="238" t="s">
        <v>21</v>
      </c>
      <c r="D179" s="237" t="s">
        <v>290</v>
      </c>
      <c r="E179" s="243" t="n">
        <v>0</v>
      </c>
      <c r="F179" s="232" t="n">
        <v>1952372</v>
      </c>
      <c r="G179" s="232" t="n">
        <v>1845108</v>
      </c>
      <c r="H179" s="232" t="n">
        <v>2148663</v>
      </c>
      <c r="I179" s="232" t="n">
        <v>4294942</v>
      </c>
      <c r="J179" s="232" t="n">
        <v>4978249</v>
      </c>
      <c r="K179" s="243" t="n">
        <v>5165636</v>
      </c>
      <c r="L179" s="243" t="n">
        <v>6772644.93</v>
      </c>
      <c r="M179" s="243" t="n">
        <v>6619384.21</v>
      </c>
      <c r="N179" s="243"/>
      <c r="O179" s="24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  <c r="AG179" s="243"/>
      <c r="AH179" s="243"/>
      <c r="AJ179" s="235"/>
      <c r="AK179" s="232"/>
      <c r="AL179" s="232"/>
      <c r="AM179" s="252"/>
      <c r="AN179" s="253"/>
    </row>
    <row r="180" s="247" customFormat="true" ht="12.75" hidden="false" customHeight="false" outlineLevel="0" collapsed="false">
      <c r="A180" s="237"/>
      <c r="B180" s="238"/>
      <c r="C180" s="238"/>
      <c r="D180" s="238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43"/>
      <c r="AI180" s="250"/>
      <c r="AJ180" s="235"/>
      <c r="AK180" s="232"/>
      <c r="AL180" s="232"/>
      <c r="AM180" s="252"/>
      <c r="AN180" s="253"/>
    </row>
    <row r="181" s="247" customFormat="true" ht="12.75" hidden="false" customHeight="false" outlineLevel="0" collapsed="false">
      <c r="A181" s="237" t="s">
        <v>398</v>
      </c>
      <c r="B181" s="238" t="s">
        <v>399</v>
      </c>
      <c r="C181" s="238" t="n">
        <v>40018</v>
      </c>
      <c r="D181" s="238"/>
      <c r="E181" s="243" t="n">
        <v>40000</v>
      </c>
      <c r="F181" s="243" t="n">
        <v>70000</v>
      </c>
      <c r="G181" s="243" t="n">
        <v>130000</v>
      </c>
      <c r="H181" s="243" t="n">
        <v>330000</v>
      </c>
      <c r="I181" s="243" t="n">
        <v>630000.12</v>
      </c>
      <c r="J181" s="243" t="n">
        <v>391997</v>
      </c>
      <c r="K181" s="243" t="n">
        <v>391397</v>
      </c>
      <c r="L181" s="243" t="n">
        <v>391397</v>
      </c>
      <c r="M181" s="243" t="s">
        <v>288</v>
      </c>
      <c r="N181" s="243"/>
      <c r="O181" s="24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  <c r="AF181" s="243"/>
      <c r="AG181" s="243"/>
      <c r="AH181" s="243"/>
      <c r="AI181" s="250"/>
      <c r="AJ181" s="235"/>
      <c r="AK181" s="232"/>
      <c r="AL181" s="232"/>
      <c r="AM181" s="252"/>
      <c r="AN181" s="253"/>
    </row>
    <row r="182" s="247" customFormat="true" ht="12.75" hidden="false" customHeight="false" outlineLevel="0" collapsed="false">
      <c r="A182" s="237" t="s">
        <v>215</v>
      </c>
      <c r="B182" s="238" t="s">
        <v>399</v>
      </c>
      <c r="C182" s="238" t="n">
        <v>40136</v>
      </c>
      <c r="D182" s="238" t="s">
        <v>287</v>
      </c>
      <c r="E182" s="243" t="n">
        <v>10000</v>
      </c>
      <c r="F182" s="243" t="n">
        <v>1197081</v>
      </c>
      <c r="G182" s="246" t="n">
        <v>1418321</v>
      </c>
      <c r="H182" s="243" t="n">
        <v>3000000</v>
      </c>
      <c r="I182" s="232" t="n">
        <v>3000000</v>
      </c>
      <c r="J182" s="243" t="n">
        <v>4528773.12</v>
      </c>
      <c r="K182" s="243" t="n">
        <v>51528773.12</v>
      </c>
      <c r="L182" s="243" t="n">
        <v>51528773.12</v>
      </c>
      <c r="M182" s="243"/>
      <c r="N182" s="243"/>
      <c r="O182" s="24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  <c r="AG182" s="243"/>
      <c r="AH182" s="243"/>
      <c r="AJ182" s="235"/>
      <c r="AK182" s="232"/>
      <c r="AL182" s="232"/>
      <c r="AM182" s="252"/>
      <c r="AN182" s="253"/>
    </row>
    <row r="183" s="247" customFormat="true" ht="12.75" hidden="false" customHeight="false" outlineLevel="0" collapsed="false">
      <c r="A183" s="237" t="s">
        <v>400</v>
      </c>
      <c r="B183" s="238" t="s">
        <v>399</v>
      </c>
      <c r="C183" s="238" t="n">
        <v>40141</v>
      </c>
      <c r="D183" s="238"/>
      <c r="E183" s="243"/>
      <c r="F183" s="243"/>
      <c r="G183" s="246" t="n">
        <v>900719</v>
      </c>
      <c r="H183" s="243" t="n">
        <v>900719</v>
      </c>
      <c r="I183" s="232" t="n">
        <v>900719</v>
      </c>
      <c r="J183" s="243" t="n">
        <v>900719</v>
      </c>
      <c r="K183" s="243" t="n">
        <v>900719</v>
      </c>
      <c r="L183" s="243" t="n">
        <v>900719</v>
      </c>
      <c r="M183" s="243" t="s">
        <v>288</v>
      </c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G183" s="243"/>
      <c r="AH183" s="243"/>
      <c r="AJ183" s="235"/>
      <c r="AK183" s="232"/>
      <c r="AL183" s="232"/>
      <c r="AM183" s="252"/>
      <c r="AN183" s="253"/>
    </row>
    <row r="184" s="247" customFormat="true" ht="12.75" hidden="false" customHeight="false" outlineLevel="0" collapsed="false">
      <c r="A184" s="237" t="s">
        <v>217</v>
      </c>
      <c r="B184" s="238" t="s">
        <v>399</v>
      </c>
      <c r="C184" s="238" t="n">
        <v>40163</v>
      </c>
      <c r="D184" s="238"/>
      <c r="E184" s="243"/>
      <c r="F184" s="243"/>
      <c r="G184" s="246" t="n">
        <v>322000</v>
      </c>
      <c r="H184" s="243" t="n">
        <v>2500000</v>
      </c>
      <c r="I184" s="232" t="n">
        <v>2500000</v>
      </c>
      <c r="J184" s="243" t="n">
        <v>2500000</v>
      </c>
      <c r="K184" s="243" t="n">
        <v>2500000</v>
      </c>
      <c r="L184" s="243" t="n">
        <v>2500000</v>
      </c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G184" s="243"/>
      <c r="AH184" s="243"/>
      <c r="AJ184" s="235"/>
      <c r="AK184" s="232"/>
      <c r="AL184" s="232"/>
      <c r="AM184" s="252"/>
      <c r="AN184" s="253"/>
    </row>
    <row r="185" s="247" customFormat="true" ht="12.75" hidden="false" customHeight="false" outlineLevel="0" collapsed="false">
      <c r="A185" s="237" t="s">
        <v>220</v>
      </c>
      <c r="B185" s="238" t="s">
        <v>399</v>
      </c>
      <c r="C185" s="238" t="n">
        <v>40345</v>
      </c>
      <c r="D185" s="238" t="s">
        <v>302</v>
      </c>
      <c r="E185" s="243" t="n">
        <v>0</v>
      </c>
      <c r="F185" s="243" t="n">
        <v>800000</v>
      </c>
      <c r="G185" s="246" t="n">
        <v>950000</v>
      </c>
      <c r="H185" s="243" t="n">
        <v>1620000</v>
      </c>
      <c r="I185" s="232" t="n">
        <v>1522604.16</v>
      </c>
      <c r="J185" s="243" t="n">
        <v>1522604.16</v>
      </c>
      <c r="K185" s="243" t="n">
        <v>1522604.16</v>
      </c>
      <c r="L185" s="243" t="n">
        <v>1522604.16</v>
      </c>
      <c r="M185" s="243" t="s">
        <v>288</v>
      </c>
      <c r="N185" s="243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  <c r="AG185" s="243"/>
      <c r="AH185" s="243"/>
      <c r="AJ185" s="235"/>
      <c r="AK185" s="232"/>
      <c r="AL185" s="232"/>
      <c r="AM185" s="252"/>
      <c r="AN185" s="253"/>
    </row>
    <row r="186" s="247" customFormat="true" ht="12.75" hidden="false" customHeight="false" outlineLevel="0" collapsed="false">
      <c r="A186" s="237" t="s">
        <v>218</v>
      </c>
      <c r="B186" s="238" t="s">
        <v>399</v>
      </c>
      <c r="C186" s="238" t="n">
        <v>40238</v>
      </c>
      <c r="D186" s="238" t="s">
        <v>287</v>
      </c>
      <c r="E186" s="243" t="n">
        <v>0</v>
      </c>
      <c r="F186" s="243" t="n">
        <v>59635</v>
      </c>
      <c r="G186" s="246" t="n">
        <v>2000000</v>
      </c>
      <c r="H186" s="243" t="n">
        <v>2000000</v>
      </c>
      <c r="I186" s="232" t="n">
        <v>6000000</v>
      </c>
      <c r="J186" s="243" t="n">
        <v>5356557.9</v>
      </c>
      <c r="K186" s="243" t="n">
        <v>5356557.9</v>
      </c>
      <c r="L186" s="243" t="n">
        <v>5356557.9</v>
      </c>
      <c r="M186" s="243" t="s">
        <v>288</v>
      </c>
      <c r="N186" s="243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  <c r="AG186" s="243"/>
      <c r="AH186" s="243"/>
      <c r="AJ186" s="235"/>
      <c r="AK186" s="232"/>
      <c r="AL186" s="232"/>
      <c r="AM186" s="252"/>
      <c r="AN186" s="253"/>
    </row>
    <row r="187" s="247" customFormat="true" ht="12.75" hidden="false" customHeight="false" outlineLevel="0" collapsed="false">
      <c r="A187" s="237" t="s">
        <v>401</v>
      </c>
      <c r="B187" s="238" t="s">
        <v>399</v>
      </c>
      <c r="C187" s="238" t="n">
        <v>40203</v>
      </c>
      <c r="D187" s="238"/>
      <c r="E187" s="243"/>
      <c r="F187" s="243" t="n">
        <v>20000</v>
      </c>
      <c r="G187" s="246" t="n">
        <v>270000</v>
      </c>
      <c r="H187" s="243" t="n">
        <v>475000</v>
      </c>
      <c r="I187" s="232" t="n">
        <v>475000</v>
      </c>
      <c r="J187" s="243" t="n">
        <v>559453</v>
      </c>
      <c r="K187" s="243" t="n">
        <v>323610</v>
      </c>
      <c r="L187" s="243" t="n">
        <v>323610</v>
      </c>
      <c r="M187" s="243" t="s">
        <v>288</v>
      </c>
      <c r="N187" s="243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  <c r="AG187" s="243"/>
      <c r="AH187" s="243"/>
      <c r="AJ187" s="235"/>
      <c r="AK187" s="232"/>
      <c r="AL187" s="232"/>
      <c r="AM187" s="252"/>
      <c r="AN187" s="253"/>
    </row>
    <row r="188" s="247" customFormat="true" ht="15" hidden="false" customHeight="false" outlineLevel="0" collapsed="false">
      <c r="A188" s="237" t="s">
        <v>219</v>
      </c>
      <c r="B188" s="238" t="s">
        <v>399</v>
      </c>
      <c r="C188" s="238" t="n">
        <v>40325</v>
      </c>
      <c r="D188" s="238"/>
      <c r="E188" s="244"/>
      <c r="F188" s="243" t="n">
        <v>36000</v>
      </c>
      <c r="G188" s="246" t="n">
        <v>36000</v>
      </c>
      <c r="H188" s="243" t="n">
        <v>76000</v>
      </c>
      <c r="I188" s="232" t="n">
        <v>141000</v>
      </c>
      <c r="J188" s="243" t="n">
        <v>3000000</v>
      </c>
      <c r="K188" s="243" t="n">
        <v>3000000</v>
      </c>
      <c r="L188" s="243" t="n">
        <v>3000000</v>
      </c>
      <c r="M188" s="243"/>
      <c r="N188" s="243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  <c r="AG188" s="243"/>
      <c r="AH188" s="243"/>
      <c r="AJ188" s="235"/>
      <c r="AK188" s="232"/>
      <c r="AL188" s="232"/>
      <c r="AM188" s="252"/>
      <c r="AN188" s="253"/>
    </row>
    <row r="189" s="247" customFormat="true" ht="15" hidden="false" customHeight="false" outlineLevel="0" collapsed="false">
      <c r="A189" s="237" t="s">
        <v>216</v>
      </c>
      <c r="B189" s="238" t="s">
        <v>399</v>
      </c>
      <c r="C189" s="238" t="n">
        <v>40150</v>
      </c>
      <c r="D189" s="238"/>
      <c r="E189" s="244" t="n">
        <v>50000</v>
      </c>
      <c r="F189" s="244" t="n">
        <v>52200</v>
      </c>
      <c r="G189" s="244" t="n">
        <v>52347</v>
      </c>
      <c r="H189" s="241" t="n">
        <v>270720</v>
      </c>
      <c r="I189" s="236" t="n">
        <v>270720</v>
      </c>
      <c r="J189" s="236" t="n">
        <v>268220</v>
      </c>
      <c r="K189" s="236" t="n">
        <v>270721</v>
      </c>
      <c r="L189" s="236" t="n">
        <v>1500000</v>
      </c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G189" s="243"/>
      <c r="AH189" s="243"/>
      <c r="AJ189" s="235"/>
      <c r="AK189" s="232"/>
      <c r="AL189" s="232"/>
      <c r="AM189" s="252"/>
      <c r="AN189" s="253"/>
    </row>
    <row r="190" s="247" customFormat="true" ht="12" hidden="false" customHeight="true" outlineLevel="0" collapsed="false">
      <c r="A190" s="237"/>
      <c r="B190" s="238"/>
      <c r="C190" s="238" t="s">
        <v>21</v>
      </c>
      <c r="D190" s="237" t="s">
        <v>290</v>
      </c>
      <c r="E190" s="243" t="n">
        <v>100000</v>
      </c>
      <c r="F190" s="243" t="n">
        <v>2234916</v>
      </c>
      <c r="G190" s="243" t="n">
        <v>6079387</v>
      </c>
      <c r="H190" s="243" t="n">
        <v>11172439</v>
      </c>
      <c r="I190" s="243" t="n">
        <v>15440043.28</v>
      </c>
      <c r="J190" s="243" t="n">
        <v>19028324.18</v>
      </c>
      <c r="K190" s="243" t="n">
        <v>65794382.18</v>
      </c>
      <c r="L190" s="243" t="n">
        <v>67023661.18</v>
      </c>
      <c r="M190" s="243"/>
      <c r="N190" s="243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  <c r="AG190" s="243"/>
      <c r="AH190" s="243"/>
      <c r="AJ190" s="235"/>
      <c r="AK190" s="232"/>
      <c r="AL190" s="232"/>
      <c r="AM190" s="252"/>
      <c r="AN190" s="253"/>
    </row>
    <row r="191" s="247" customFormat="true" ht="12.75" hidden="false" customHeight="false" outlineLevel="0" collapsed="false">
      <c r="A191" s="237"/>
      <c r="B191" s="238"/>
      <c r="C191" s="237"/>
      <c r="D191" s="237"/>
      <c r="E191" s="243"/>
      <c r="F191" s="243"/>
      <c r="G191" s="243"/>
      <c r="H191" s="243"/>
      <c r="I191" s="232"/>
      <c r="J191" s="243"/>
      <c r="K191" s="243"/>
      <c r="L191" s="243"/>
      <c r="M191" s="243"/>
      <c r="N191" s="243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  <c r="AG191" s="243"/>
      <c r="AH191" s="243"/>
      <c r="AJ191" s="235"/>
      <c r="AK191" s="232"/>
      <c r="AL191" s="232"/>
      <c r="AM191" s="252"/>
      <c r="AN191" s="253"/>
    </row>
    <row r="192" s="247" customFormat="true" ht="12.75" hidden="false" customHeight="false" outlineLevel="0" collapsed="false">
      <c r="A192" s="237" t="s">
        <v>402</v>
      </c>
      <c r="B192" s="238" t="s">
        <v>403</v>
      </c>
      <c r="C192" s="238" t="n">
        <v>40416</v>
      </c>
      <c r="D192" s="237"/>
      <c r="E192" s="243"/>
      <c r="F192" s="246" t="n">
        <v>0</v>
      </c>
      <c r="G192" s="243" t="n">
        <v>550000</v>
      </c>
      <c r="H192" s="232" t="n">
        <v>550000</v>
      </c>
      <c r="I192" s="232" t="n">
        <v>550000</v>
      </c>
      <c r="J192" s="243" t="n">
        <v>550000</v>
      </c>
      <c r="K192" s="243" t="n">
        <v>550000</v>
      </c>
      <c r="L192" s="243"/>
      <c r="M192" s="243"/>
      <c r="N192" s="243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  <c r="AG192" s="243"/>
      <c r="AH192" s="243"/>
      <c r="AJ192" s="235"/>
      <c r="AK192" s="232"/>
      <c r="AL192" s="232"/>
      <c r="AM192" s="252"/>
      <c r="AN192" s="253"/>
    </row>
    <row r="193" s="247" customFormat="true" ht="12.75" hidden="false" customHeight="false" outlineLevel="0" collapsed="false">
      <c r="A193" s="237" t="s">
        <v>404</v>
      </c>
      <c r="B193" s="238" t="s">
        <v>403</v>
      </c>
      <c r="C193" s="238" t="n">
        <v>40477</v>
      </c>
      <c r="D193" s="237"/>
      <c r="E193" s="243"/>
      <c r="F193" s="246" t="n">
        <v>450000</v>
      </c>
      <c r="G193" s="243" t="n">
        <v>900000</v>
      </c>
      <c r="H193" s="232" t="n">
        <v>900000</v>
      </c>
      <c r="I193" s="232" t="n">
        <v>900000</v>
      </c>
      <c r="J193" s="232" t="n">
        <v>900000</v>
      </c>
      <c r="K193" s="232" t="n">
        <v>650000</v>
      </c>
      <c r="L193" s="243"/>
      <c r="M193" s="243"/>
      <c r="N193" s="243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  <c r="AG193" s="243"/>
      <c r="AH193" s="243"/>
      <c r="AJ193" s="235"/>
      <c r="AK193" s="232"/>
      <c r="AL193" s="232"/>
      <c r="AM193" s="252"/>
      <c r="AN193" s="253"/>
    </row>
    <row r="194" s="247" customFormat="true" ht="12.75" hidden="false" customHeight="false" outlineLevel="0" collapsed="false">
      <c r="A194" s="237" t="s">
        <v>221</v>
      </c>
      <c r="B194" s="238" t="s">
        <v>403</v>
      </c>
      <c r="C194" s="238" t="n">
        <v>40613</v>
      </c>
      <c r="D194" s="237"/>
      <c r="E194" s="243"/>
      <c r="F194" s="246" t="n">
        <v>0</v>
      </c>
      <c r="G194" s="243" t="n">
        <v>6049999.65</v>
      </c>
      <c r="H194" s="232" t="n">
        <v>12504950.65</v>
      </c>
      <c r="I194" s="232" t="n">
        <v>14050000</v>
      </c>
      <c r="J194" s="232" t="n">
        <v>14050000</v>
      </c>
      <c r="K194" s="232" t="n">
        <v>14050000</v>
      </c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G194" s="243"/>
      <c r="AH194" s="243"/>
      <c r="AJ194" s="235"/>
      <c r="AK194" s="232"/>
      <c r="AL194" s="232"/>
      <c r="AM194" s="252"/>
      <c r="AN194" s="253"/>
    </row>
    <row r="195" s="247" customFormat="true" ht="12.75" hidden="false" customHeight="false" outlineLevel="0" collapsed="false">
      <c r="A195" s="237" t="s">
        <v>222</v>
      </c>
      <c r="B195" s="238" t="s">
        <v>403</v>
      </c>
      <c r="C195" s="238" t="n">
        <v>40637</v>
      </c>
      <c r="D195" s="238" t="s">
        <v>287</v>
      </c>
      <c r="E195" s="243" t="n">
        <v>0</v>
      </c>
      <c r="F195" s="243" t="n">
        <v>2252479.3</v>
      </c>
      <c r="G195" s="243" t="n">
        <v>2407490.9</v>
      </c>
      <c r="H195" s="232" t="n">
        <v>2400000.84</v>
      </c>
      <c r="I195" s="232" t="n">
        <v>2400000.84</v>
      </c>
      <c r="J195" s="232" t="n">
        <v>2400000.84</v>
      </c>
      <c r="K195" s="232" t="n">
        <v>2400000.84</v>
      </c>
      <c r="L195" s="243" t="s">
        <v>288</v>
      </c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G195" s="243"/>
      <c r="AH195" s="243"/>
      <c r="AJ195" s="235"/>
      <c r="AK195" s="232"/>
      <c r="AL195" s="232"/>
      <c r="AM195" s="252"/>
      <c r="AN195" s="253"/>
    </row>
    <row r="196" s="247" customFormat="true" ht="12.75" hidden="false" customHeight="false" outlineLevel="0" collapsed="false">
      <c r="A196" s="237" t="s">
        <v>405</v>
      </c>
      <c r="B196" s="238" t="s">
        <v>403</v>
      </c>
      <c r="C196" s="238" t="n">
        <v>40637</v>
      </c>
      <c r="D196" s="238" t="s">
        <v>302</v>
      </c>
      <c r="E196" s="243" t="n">
        <v>0</v>
      </c>
      <c r="F196" s="243" t="n">
        <v>500000</v>
      </c>
      <c r="G196" s="243" t="n">
        <v>500000</v>
      </c>
      <c r="H196" s="232" t="n">
        <v>500000</v>
      </c>
      <c r="I196" s="232" t="n">
        <v>500000</v>
      </c>
      <c r="J196" s="232" t="n">
        <v>500000</v>
      </c>
      <c r="K196" s="232" t="n">
        <v>500000</v>
      </c>
      <c r="L196" s="243" t="s">
        <v>288</v>
      </c>
      <c r="M196" s="243"/>
      <c r="N196" s="243"/>
      <c r="O196" s="24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  <c r="AG196" s="243"/>
      <c r="AH196" s="243"/>
      <c r="AJ196" s="235"/>
      <c r="AK196" s="232"/>
      <c r="AL196" s="232"/>
      <c r="AM196" s="252"/>
      <c r="AN196" s="253"/>
    </row>
    <row r="197" s="247" customFormat="true" ht="15" hidden="false" customHeight="false" outlineLevel="0" collapsed="false">
      <c r="A197" s="237" t="s">
        <v>406</v>
      </c>
      <c r="B197" s="238" t="s">
        <v>403</v>
      </c>
      <c r="C197" s="238" t="n">
        <v>40721</v>
      </c>
      <c r="D197" s="238" t="s">
        <v>287</v>
      </c>
      <c r="E197" s="244" t="n">
        <v>0</v>
      </c>
      <c r="F197" s="244" t="n">
        <v>0</v>
      </c>
      <c r="G197" s="244" t="n">
        <v>0</v>
      </c>
      <c r="H197" s="236" t="n">
        <v>0</v>
      </c>
      <c r="I197" s="236" t="n">
        <v>0</v>
      </c>
      <c r="J197" s="236" t="n">
        <v>1000000</v>
      </c>
      <c r="K197" s="236" t="n">
        <v>1000000</v>
      </c>
      <c r="L197" s="243"/>
      <c r="M197" s="243"/>
      <c r="N197" s="243"/>
      <c r="O197" s="24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  <c r="AG197" s="243"/>
      <c r="AH197" s="243"/>
      <c r="AJ197" s="235"/>
      <c r="AK197" s="232"/>
      <c r="AL197" s="232"/>
      <c r="AM197" s="252"/>
      <c r="AN197" s="253"/>
    </row>
    <row r="198" s="247" customFormat="true" ht="12.75" hidden="false" customHeight="false" outlineLevel="0" collapsed="false">
      <c r="A198" s="237"/>
      <c r="B198" s="238"/>
      <c r="C198" s="238" t="s">
        <v>21</v>
      </c>
      <c r="D198" s="238"/>
      <c r="E198" s="243" t="n">
        <v>0</v>
      </c>
      <c r="F198" s="243" t="n">
        <v>3202479.3</v>
      </c>
      <c r="G198" s="243" t="n">
        <v>10407490.55</v>
      </c>
      <c r="H198" s="232" t="n">
        <v>16854951.49</v>
      </c>
      <c r="I198" s="243" t="n">
        <v>18400000.84</v>
      </c>
      <c r="J198" s="243" t="n">
        <v>19400000.84</v>
      </c>
      <c r="K198" s="243" t="n">
        <v>19150000.84</v>
      </c>
      <c r="L198" s="243"/>
      <c r="M198" s="243"/>
      <c r="N198" s="243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  <c r="AG198" s="243"/>
      <c r="AH198" s="243"/>
      <c r="AJ198" s="235"/>
      <c r="AK198" s="232"/>
      <c r="AL198" s="232"/>
      <c r="AM198" s="252"/>
      <c r="AN198" s="253"/>
    </row>
    <row r="199" s="247" customFormat="true" ht="12.75" hidden="false" customHeight="false" outlineLevel="0" collapsed="false">
      <c r="A199" s="237"/>
      <c r="B199" s="238"/>
      <c r="C199" s="238"/>
      <c r="D199" s="238"/>
      <c r="E199" s="243"/>
      <c r="F199" s="243"/>
      <c r="G199" s="243"/>
      <c r="H199" s="243"/>
      <c r="I199" s="243"/>
      <c r="J199" s="243"/>
      <c r="K199" s="243"/>
      <c r="L199" s="243"/>
      <c r="M199" s="243"/>
      <c r="N199" s="243"/>
      <c r="O199" s="24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  <c r="AG199" s="243"/>
      <c r="AH199" s="243"/>
      <c r="AJ199" s="235"/>
      <c r="AK199" s="232"/>
      <c r="AL199" s="232"/>
      <c r="AM199" s="252"/>
      <c r="AN199" s="253"/>
    </row>
    <row r="200" s="247" customFormat="true" ht="12.75" hidden="false" customHeight="false" outlineLevel="0" collapsed="false">
      <c r="A200" s="237" t="s">
        <v>407</v>
      </c>
      <c r="B200" s="238" t="s">
        <v>408</v>
      </c>
      <c r="C200" s="238" t="n">
        <v>40738</v>
      </c>
      <c r="D200" s="238"/>
      <c r="E200" s="243" t="n">
        <v>300000</v>
      </c>
      <c r="F200" s="243" t="n">
        <v>300000</v>
      </c>
      <c r="G200" s="243" t="n">
        <v>300000</v>
      </c>
      <c r="H200" s="243" t="n">
        <v>352712</v>
      </c>
      <c r="I200" s="243" t="n">
        <v>626049</v>
      </c>
      <c r="J200" s="243" t="n">
        <v>721953</v>
      </c>
      <c r="K200" s="243"/>
      <c r="L200" s="243"/>
      <c r="M200" s="243"/>
      <c r="N200" s="243"/>
      <c r="O200" s="243"/>
      <c r="P200" s="243"/>
      <c r="Q200" s="243"/>
      <c r="R200" s="243"/>
      <c r="S200" s="243"/>
      <c r="T200" s="243"/>
      <c r="U200" s="243"/>
      <c r="V200" s="243"/>
      <c r="W200" s="243"/>
      <c r="X200" s="243"/>
      <c r="Y200" s="243"/>
      <c r="Z200" s="243"/>
      <c r="AA200" s="243"/>
      <c r="AB200" s="243"/>
      <c r="AG200" s="243"/>
      <c r="AH200" s="243"/>
      <c r="AJ200" s="235"/>
      <c r="AK200" s="232"/>
      <c r="AL200" s="232"/>
      <c r="AM200" s="252"/>
      <c r="AN200" s="253"/>
    </row>
    <row r="201" s="247" customFormat="true" ht="12.75" hidden="false" customHeight="false" outlineLevel="0" collapsed="false">
      <c r="A201" s="237" t="s">
        <v>409</v>
      </c>
      <c r="B201" s="238" t="s">
        <v>408</v>
      </c>
      <c r="C201" s="238" t="n">
        <v>40807</v>
      </c>
      <c r="D201" s="238" t="s">
        <v>355</v>
      </c>
      <c r="E201" s="256" t="n">
        <v>0</v>
      </c>
      <c r="F201" s="243" t="n">
        <v>500000</v>
      </c>
      <c r="G201" s="232" t="n">
        <v>500000</v>
      </c>
      <c r="H201" s="243" t="n">
        <v>500000</v>
      </c>
      <c r="I201" s="243" t="n">
        <v>500000</v>
      </c>
      <c r="J201" s="243" t="n">
        <v>500000</v>
      </c>
      <c r="K201" s="243"/>
      <c r="L201" s="243"/>
      <c r="M201" s="243"/>
      <c r="N201" s="243"/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  <c r="AG201" s="243"/>
      <c r="AH201" s="243"/>
      <c r="AJ201" s="235"/>
      <c r="AK201" s="232"/>
      <c r="AL201" s="232"/>
      <c r="AM201" s="252"/>
      <c r="AN201" s="253"/>
    </row>
    <row r="202" s="247" customFormat="true" ht="12.75" hidden="false" customHeight="false" outlineLevel="0" collapsed="false">
      <c r="A202" s="237" t="s">
        <v>224</v>
      </c>
      <c r="B202" s="238" t="s">
        <v>408</v>
      </c>
      <c r="C202" s="238" t="n">
        <v>40900</v>
      </c>
      <c r="D202" s="237"/>
      <c r="E202" s="256" t="n">
        <v>0</v>
      </c>
      <c r="F202" s="243" t="n">
        <v>1000000</v>
      </c>
      <c r="G202" s="232" t="n">
        <v>1000000</v>
      </c>
      <c r="H202" s="243" t="n">
        <v>1200000</v>
      </c>
      <c r="I202" s="243" t="n">
        <v>1839746</v>
      </c>
      <c r="J202" s="243" t="n">
        <v>1839746</v>
      </c>
      <c r="K202" s="243"/>
      <c r="L202" s="243"/>
      <c r="M202" s="243"/>
      <c r="N202" s="243"/>
      <c r="O202" s="243"/>
      <c r="P202" s="243"/>
      <c r="Q202" s="243"/>
      <c r="R202" s="243"/>
      <c r="S202" s="243"/>
      <c r="T202" s="243"/>
      <c r="U202" s="243"/>
      <c r="V202" s="243"/>
      <c r="W202" s="243"/>
      <c r="X202" s="243"/>
      <c r="Y202" s="243"/>
      <c r="Z202" s="243"/>
      <c r="AA202" s="243"/>
      <c r="AB202" s="243"/>
      <c r="AG202" s="243"/>
      <c r="AH202" s="243"/>
      <c r="AJ202" s="235"/>
      <c r="AK202" s="232"/>
      <c r="AL202" s="232"/>
      <c r="AM202" s="252"/>
      <c r="AN202" s="253"/>
    </row>
    <row r="203" s="247" customFormat="true" ht="12.75" hidden="false" customHeight="false" outlineLevel="0" collapsed="false">
      <c r="A203" s="237" t="s">
        <v>410</v>
      </c>
      <c r="B203" s="238" t="s">
        <v>408</v>
      </c>
      <c r="C203" s="238" t="n">
        <v>40870</v>
      </c>
      <c r="D203" s="237"/>
      <c r="E203" s="256" t="n">
        <v>0</v>
      </c>
      <c r="F203" s="243" t="n">
        <v>125000</v>
      </c>
      <c r="G203" s="232" t="n">
        <v>125000</v>
      </c>
      <c r="H203" s="243" t="n">
        <v>200000</v>
      </c>
      <c r="I203" s="243" t="n">
        <v>500000</v>
      </c>
      <c r="J203" s="243" t="n">
        <v>17732</v>
      </c>
      <c r="K203" s="243" t="s">
        <v>288</v>
      </c>
      <c r="L203" s="243"/>
      <c r="M203" s="243"/>
      <c r="N203" s="243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  <c r="AG203" s="243"/>
      <c r="AH203" s="243"/>
      <c r="AJ203" s="235"/>
      <c r="AK203" s="232"/>
      <c r="AL203" s="232"/>
      <c r="AM203" s="252"/>
      <c r="AN203" s="253"/>
    </row>
    <row r="204" s="247" customFormat="true" ht="12.75" hidden="false" customHeight="false" outlineLevel="0" collapsed="false">
      <c r="A204" s="237" t="s">
        <v>223</v>
      </c>
      <c r="B204" s="238" t="s">
        <v>408</v>
      </c>
      <c r="C204" s="238" t="n">
        <v>40885</v>
      </c>
      <c r="D204" s="237"/>
      <c r="E204" s="256"/>
      <c r="F204" s="243" t="n">
        <v>25000</v>
      </c>
      <c r="G204" s="232" t="n">
        <v>25000</v>
      </c>
      <c r="H204" s="243" t="n">
        <v>2250000</v>
      </c>
      <c r="I204" s="243" t="n">
        <v>3328754.1</v>
      </c>
      <c r="J204" s="243" t="n">
        <v>3356503.82</v>
      </c>
      <c r="K204" s="243" t="s">
        <v>288</v>
      </c>
      <c r="L204" s="243"/>
      <c r="M204" s="243"/>
      <c r="N204" s="243"/>
      <c r="O204" s="243"/>
      <c r="P204" s="243"/>
      <c r="Q204" s="243"/>
      <c r="R204" s="243"/>
      <c r="S204" s="243"/>
      <c r="T204" s="243"/>
      <c r="U204" s="243"/>
      <c r="V204" s="243"/>
      <c r="W204" s="243"/>
      <c r="X204" s="243"/>
      <c r="Y204" s="243"/>
      <c r="Z204" s="243"/>
      <c r="AA204" s="243"/>
      <c r="AB204" s="243"/>
      <c r="AG204" s="243"/>
      <c r="AH204" s="243"/>
      <c r="AJ204" s="235"/>
      <c r="AK204" s="232"/>
      <c r="AL204" s="232"/>
      <c r="AM204" s="252"/>
      <c r="AN204" s="253"/>
    </row>
    <row r="205" s="247" customFormat="true" ht="12.75" hidden="false" customHeight="false" outlineLevel="0" collapsed="false">
      <c r="A205" s="237" t="s">
        <v>411</v>
      </c>
      <c r="B205" s="238" t="s">
        <v>408</v>
      </c>
      <c r="C205" s="238" t="n">
        <v>40914</v>
      </c>
      <c r="D205" s="237"/>
      <c r="E205" s="256" t="n">
        <v>10000</v>
      </c>
      <c r="F205" s="243" t="n">
        <v>10000</v>
      </c>
      <c r="G205" s="232" t="n">
        <v>10000</v>
      </c>
      <c r="H205" s="243" t="n">
        <v>1000000</v>
      </c>
      <c r="I205" s="243" t="n">
        <v>757867</v>
      </c>
      <c r="J205" s="243" t="n">
        <v>669426</v>
      </c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G205" s="243"/>
      <c r="AH205" s="243"/>
      <c r="AJ205" s="235"/>
      <c r="AK205" s="232"/>
      <c r="AL205" s="232"/>
      <c r="AM205" s="252"/>
      <c r="AN205" s="253"/>
    </row>
    <row r="206" s="247" customFormat="true" ht="15" hidden="false" customHeight="false" outlineLevel="0" collapsed="false">
      <c r="A206" s="237" t="s">
        <v>412</v>
      </c>
      <c r="B206" s="238" t="s">
        <v>408</v>
      </c>
      <c r="C206" s="238" t="n">
        <v>41082</v>
      </c>
      <c r="D206" s="237"/>
      <c r="E206" s="255" t="n">
        <v>0</v>
      </c>
      <c r="F206" s="241" t="n">
        <v>75745</v>
      </c>
      <c r="G206" s="236" t="n">
        <v>148074</v>
      </c>
      <c r="H206" s="236" t="n">
        <v>243074</v>
      </c>
      <c r="I206" s="236" t="n">
        <v>543074</v>
      </c>
      <c r="J206" s="236" t="n">
        <v>618074</v>
      </c>
      <c r="K206" s="243"/>
      <c r="L206" s="243"/>
      <c r="M206" s="243"/>
      <c r="N206" s="243"/>
      <c r="O206" s="243"/>
      <c r="P206" s="243"/>
      <c r="Q206" s="243"/>
      <c r="R206" s="243"/>
      <c r="S206" s="243"/>
      <c r="T206" s="243"/>
      <c r="U206" s="243"/>
      <c r="V206" s="243"/>
      <c r="W206" s="243"/>
      <c r="X206" s="243"/>
      <c r="Y206" s="243"/>
      <c r="Z206" s="243"/>
      <c r="AA206" s="243"/>
      <c r="AB206" s="243"/>
      <c r="AG206" s="243"/>
      <c r="AH206" s="243"/>
      <c r="AJ206" s="235"/>
      <c r="AK206" s="232"/>
      <c r="AL206" s="232"/>
      <c r="AM206" s="252"/>
      <c r="AN206" s="253"/>
    </row>
    <row r="207" s="247" customFormat="true" ht="12.75" hidden="false" customHeight="false" outlineLevel="0" collapsed="false">
      <c r="A207" s="237"/>
      <c r="B207" s="238"/>
      <c r="C207" s="238" t="s">
        <v>21</v>
      </c>
      <c r="D207" s="237"/>
      <c r="E207" s="232" t="n">
        <v>310000</v>
      </c>
      <c r="F207" s="232" t="n">
        <v>2035745</v>
      </c>
      <c r="G207" s="232" t="n">
        <v>2108074</v>
      </c>
      <c r="H207" s="232" t="n">
        <v>5745786</v>
      </c>
      <c r="I207" s="232" t="n">
        <v>8095490.1</v>
      </c>
      <c r="J207" s="232" t="n">
        <v>7723434.82</v>
      </c>
      <c r="K207" s="243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  <c r="AG207" s="243"/>
      <c r="AH207" s="243"/>
      <c r="AJ207" s="235"/>
      <c r="AK207" s="232"/>
      <c r="AL207" s="232"/>
      <c r="AM207" s="252"/>
      <c r="AN207" s="253"/>
    </row>
    <row r="208" s="247" customFormat="true" ht="12.75" hidden="false" customHeight="false" outlineLevel="0" collapsed="false">
      <c r="A208" s="237"/>
      <c r="B208" s="238"/>
      <c r="C208" s="238"/>
      <c r="D208" s="237"/>
      <c r="E208" s="246"/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  <c r="AG208" s="243"/>
      <c r="AH208" s="243"/>
      <c r="AJ208" s="235"/>
      <c r="AK208" s="232"/>
      <c r="AL208" s="232"/>
      <c r="AM208" s="252"/>
      <c r="AN208" s="253"/>
    </row>
    <row r="209" s="247" customFormat="true" ht="12.75" hidden="false" customHeight="false" outlineLevel="0" collapsed="false">
      <c r="A209" s="237" t="s">
        <v>413</v>
      </c>
      <c r="B209" s="238" t="s">
        <v>414</v>
      </c>
      <c r="C209" s="238" t="n">
        <v>41157</v>
      </c>
      <c r="D209" s="237"/>
      <c r="E209" s="243" t="n">
        <v>600000</v>
      </c>
      <c r="F209" s="232" t="n">
        <v>600000</v>
      </c>
      <c r="G209" s="232" t="n">
        <v>600000</v>
      </c>
      <c r="H209" s="243" t="n">
        <v>600000</v>
      </c>
      <c r="I209" s="243" t="n">
        <v>7887</v>
      </c>
      <c r="J209" s="243" t="s">
        <v>288</v>
      </c>
      <c r="K209" s="243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  <c r="AG209" s="243"/>
      <c r="AH209" s="243"/>
      <c r="AJ209" s="235"/>
      <c r="AK209" s="232"/>
      <c r="AL209" s="232"/>
      <c r="AM209" s="252"/>
      <c r="AN209" s="253"/>
    </row>
    <row r="210" s="247" customFormat="true" ht="12.75" hidden="false" customHeight="false" outlineLevel="0" collapsed="false">
      <c r="A210" s="237" t="s">
        <v>415</v>
      </c>
      <c r="B210" s="238" t="s">
        <v>414</v>
      </c>
      <c r="C210" s="238" t="n">
        <v>41397</v>
      </c>
      <c r="D210" s="237"/>
      <c r="E210" s="243" t="n">
        <v>0</v>
      </c>
      <c r="F210" s="232" t="n">
        <v>1000000</v>
      </c>
      <c r="G210" s="232" t="n">
        <v>961058</v>
      </c>
      <c r="H210" s="232" t="n">
        <v>961058</v>
      </c>
      <c r="I210" s="232" t="n">
        <v>961058</v>
      </c>
      <c r="J210" s="243" t="s">
        <v>288</v>
      </c>
      <c r="K210" s="243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  <c r="AG210" s="243"/>
      <c r="AH210" s="243"/>
      <c r="AJ210" s="235"/>
      <c r="AK210" s="232"/>
      <c r="AL210" s="232"/>
      <c r="AM210" s="252"/>
      <c r="AN210" s="253"/>
    </row>
    <row r="211" s="247" customFormat="true" ht="12.75" hidden="false" customHeight="false" outlineLevel="0" collapsed="false">
      <c r="A211" s="237" t="s">
        <v>225</v>
      </c>
      <c r="B211" s="238" t="s">
        <v>414</v>
      </c>
      <c r="C211" s="238" t="n">
        <v>41179</v>
      </c>
      <c r="D211" s="237"/>
      <c r="E211" s="243" t="n">
        <v>25000</v>
      </c>
      <c r="F211" s="232" t="n">
        <v>60446</v>
      </c>
      <c r="G211" s="232" t="n">
        <v>60446</v>
      </c>
      <c r="H211" s="232" t="n">
        <v>1034456.74</v>
      </c>
      <c r="I211" s="232" t="n">
        <v>1034456.74</v>
      </c>
      <c r="J211" s="243" t="s">
        <v>288</v>
      </c>
      <c r="K211" s="243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  <c r="AG211" s="243"/>
      <c r="AH211" s="243"/>
      <c r="AJ211" s="235"/>
      <c r="AK211" s="232"/>
      <c r="AL211" s="232"/>
      <c r="AM211" s="252"/>
      <c r="AN211" s="253"/>
    </row>
    <row r="212" s="247" customFormat="true" ht="12.75" hidden="false" customHeight="false" outlineLevel="0" collapsed="false">
      <c r="A212" s="237" t="s">
        <v>416</v>
      </c>
      <c r="B212" s="238" t="s">
        <v>414</v>
      </c>
      <c r="C212" s="238" t="n">
        <v>41207</v>
      </c>
      <c r="D212" s="237"/>
      <c r="E212" s="243" t="n">
        <v>5000</v>
      </c>
      <c r="F212" s="232" t="n">
        <v>5000</v>
      </c>
      <c r="G212" s="232" t="n">
        <v>130000</v>
      </c>
      <c r="H212" s="232" t="n">
        <v>1000000</v>
      </c>
      <c r="I212" s="232" t="n">
        <v>175923</v>
      </c>
      <c r="J212" s="243" t="s">
        <v>288</v>
      </c>
      <c r="K212" s="243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G212" s="243"/>
      <c r="AH212" s="243"/>
      <c r="AJ212" s="235"/>
      <c r="AK212" s="232"/>
      <c r="AL212" s="232"/>
      <c r="AM212" s="252"/>
      <c r="AN212" s="253"/>
    </row>
    <row r="213" s="247" customFormat="true" ht="12.75" hidden="false" customHeight="false" outlineLevel="0" collapsed="false">
      <c r="A213" s="237" t="s">
        <v>417</v>
      </c>
      <c r="B213" s="238" t="s">
        <v>414</v>
      </c>
      <c r="C213" s="238" t="n">
        <v>41334</v>
      </c>
      <c r="D213" s="237"/>
      <c r="E213" s="243" t="n">
        <v>0</v>
      </c>
      <c r="F213" s="232" t="n">
        <v>10000</v>
      </c>
      <c r="G213" s="232" t="n">
        <v>50000</v>
      </c>
      <c r="H213" s="232" t="n">
        <v>822231</v>
      </c>
      <c r="I213" s="232" t="n">
        <v>508953</v>
      </c>
      <c r="J213" s="243" t="s">
        <v>288</v>
      </c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G213" s="243"/>
      <c r="AH213" s="243"/>
      <c r="AJ213" s="235"/>
      <c r="AK213" s="232"/>
      <c r="AL213" s="232"/>
      <c r="AM213" s="252"/>
      <c r="AN213" s="253"/>
    </row>
    <row r="214" s="247" customFormat="true" ht="12.75" hidden="false" customHeight="false" outlineLevel="0" collapsed="false">
      <c r="A214" s="237" t="s">
        <v>418</v>
      </c>
      <c r="B214" s="238" t="s">
        <v>414</v>
      </c>
      <c r="C214" s="238" t="n">
        <v>41390</v>
      </c>
      <c r="D214" s="237"/>
      <c r="E214" s="243" t="n">
        <v>0</v>
      </c>
      <c r="F214" s="232" t="n">
        <v>0</v>
      </c>
      <c r="G214" s="232" t="n">
        <v>10000</v>
      </c>
      <c r="H214" s="232" t="n">
        <v>731064</v>
      </c>
      <c r="I214" s="232" t="n">
        <v>543234</v>
      </c>
      <c r="J214" s="243" t="s">
        <v>288</v>
      </c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G214" s="243"/>
      <c r="AH214" s="243"/>
      <c r="AJ214" s="235"/>
      <c r="AK214" s="232"/>
      <c r="AL214" s="232"/>
      <c r="AM214" s="252"/>
      <c r="AN214" s="253"/>
    </row>
    <row r="215" s="247" customFormat="true" ht="12.75" hidden="false" customHeight="false" outlineLevel="0" collapsed="false">
      <c r="A215" s="237" t="s">
        <v>226</v>
      </c>
      <c r="B215" s="238" t="s">
        <v>414</v>
      </c>
      <c r="C215" s="238" t="n">
        <v>41416</v>
      </c>
      <c r="D215" s="237"/>
      <c r="E215" s="243" t="n">
        <v>0</v>
      </c>
      <c r="F215" s="232" t="n">
        <v>150000</v>
      </c>
      <c r="G215" s="232" t="n">
        <v>168280</v>
      </c>
      <c r="H215" s="232" t="n">
        <v>759885</v>
      </c>
      <c r="I215" s="232" t="n">
        <v>1500000</v>
      </c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  <c r="AG215" s="243"/>
      <c r="AH215" s="243"/>
      <c r="AJ215" s="235"/>
      <c r="AK215" s="232"/>
      <c r="AL215" s="232"/>
      <c r="AM215" s="252"/>
      <c r="AN215" s="253"/>
    </row>
    <row r="216" s="247" customFormat="true" ht="15" hidden="false" customHeight="false" outlineLevel="0" collapsed="false">
      <c r="A216" s="237" t="s">
        <v>419</v>
      </c>
      <c r="B216" s="238" t="s">
        <v>414</v>
      </c>
      <c r="C216" s="238" t="n">
        <v>41444</v>
      </c>
      <c r="D216" s="237"/>
      <c r="E216" s="241" t="n">
        <v>0</v>
      </c>
      <c r="F216" s="241" t="n">
        <v>0</v>
      </c>
      <c r="G216" s="241" t="n">
        <v>275000</v>
      </c>
      <c r="H216" s="241" t="n">
        <v>678164</v>
      </c>
      <c r="I216" s="241" t="n">
        <v>678164</v>
      </c>
      <c r="J216" s="243" t="s">
        <v>288</v>
      </c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  <c r="AG216" s="243"/>
      <c r="AH216" s="243"/>
      <c r="AJ216" s="235"/>
      <c r="AK216" s="232"/>
      <c r="AL216" s="232"/>
      <c r="AM216" s="252"/>
      <c r="AN216" s="253"/>
    </row>
    <row r="217" s="247" customFormat="true" ht="12" hidden="false" customHeight="true" outlineLevel="0" collapsed="false">
      <c r="A217" s="237"/>
      <c r="B217" s="238"/>
      <c r="C217" s="238" t="s">
        <v>21</v>
      </c>
      <c r="D217" s="237"/>
      <c r="E217" s="243" t="n">
        <v>630000</v>
      </c>
      <c r="F217" s="243" t="n">
        <v>1825446</v>
      </c>
      <c r="G217" s="243" t="n">
        <v>2254784</v>
      </c>
      <c r="H217" s="243" t="n">
        <v>6586858.74</v>
      </c>
      <c r="I217" s="243" t="n">
        <v>5409675.74</v>
      </c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  <c r="AG217" s="243"/>
      <c r="AH217" s="243"/>
      <c r="AJ217" s="235"/>
      <c r="AK217" s="232"/>
      <c r="AL217" s="232"/>
      <c r="AM217" s="252"/>
      <c r="AN217" s="253"/>
    </row>
    <row r="218" s="247" customFormat="true" ht="12" hidden="false" customHeight="true" outlineLevel="0" collapsed="false">
      <c r="A218" s="237"/>
      <c r="B218" s="238"/>
      <c r="C218" s="237"/>
      <c r="D218" s="237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G218" s="243"/>
      <c r="AH218" s="243"/>
      <c r="AJ218" s="235"/>
      <c r="AK218" s="232"/>
      <c r="AL218" s="232"/>
      <c r="AM218" s="252"/>
      <c r="AN218" s="253"/>
    </row>
    <row r="219" s="247" customFormat="true" ht="12.75" hidden="false" customHeight="false" outlineLevel="0" collapsed="false">
      <c r="A219" s="237" t="s">
        <v>420</v>
      </c>
      <c r="B219" s="238" t="s">
        <v>421</v>
      </c>
      <c r="C219" s="238" t="n">
        <v>41460</v>
      </c>
      <c r="D219" s="237"/>
      <c r="E219" s="243" t="n">
        <v>0</v>
      </c>
      <c r="F219" s="232" t="n">
        <v>1000000</v>
      </c>
      <c r="G219" s="243" t="n">
        <v>500000</v>
      </c>
      <c r="H219" s="243" t="n">
        <v>6924</v>
      </c>
      <c r="I219" s="243" t="s">
        <v>288</v>
      </c>
      <c r="J219" s="243"/>
      <c r="K219" s="243"/>
      <c r="L219" s="243"/>
      <c r="M219" s="243"/>
      <c r="N219" s="243"/>
      <c r="O219" s="243"/>
      <c r="P219" s="243"/>
      <c r="Q219" s="243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G219" s="243"/>
      <c r="AH219" s="243"/>
      <c r="AJ219" s="235"/>
      <c r="AK219" s="232"/>
      <c r="AL219" s="232"/>
      <c r="AM219" s="252"/>
      <c r="AN219" s="253"/>
    </row>
    <row r="220" s="247" customFormat="true" ht="12.75" hidden="false" customHeight="false" outlineLevel="0" collapsed="false">
      <c r="A220" s="237" t="s">
        <v>422</v>
      </c>
      <c r="B220" s="238" t="s">
        <v>421</v>
      </c>
      <c r="C220" s="238" t="n">
        <v>41614</v>
      </c>
      <c r="D220" s="237"/>
      <c r="E220" s="243" t="n">
        <v>0</v>
      </c>
      <c r="F220" s="232" t="n">
        <v>635000</v>
      </c>
      <c r="G220" s="232" t="n">
        <v>635000</v>
      </c>
      <c r="H220" s="232" t="n">
        <v>635000</v>
      </c>
      <c r="I220" s="243" t="s">
        <v>288</v>
      </c>
      <c r="J220" s="243"/>
      <c r="K220" s="243"/>
      <c r="L220" s="243"/>
      <c r="M220" s="243"/>
      <c r="N220" s="243"/>
      <c r="O220" s="243"/>
      <c r="P220" s="243"/>
      <c r="Q220" s="243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G220" s="243"/>
      <c r="AH220" s="243"/>
      <c r="AJ220" s="235"/>
      <c r="AK220" s="232"/>
      <c r="AL220" s="232"/>
      <c r="AM220" s="252"/>
      <c r="AN220" s="253"/>
    </row>
    <row r="221" s="247" customFormat="true" ht="12.75" hidden="false" customHeight="false" outlineLevel="0" collapsed="false">
      <c r="A221" s="237" t="s">
        <v>227</v>
      </c>
      <c r="B221" s="238" t="s">
        <v>421</v>
      </c>
      <c r="C221" s="238" t="n">
        <v>41792</v>
      </c>
      <c r="D221" s="237"/>
      <c r="E221" s="243" t="n">
        <v>0</v>
      </c>
      <c r="F221" s="232" t="n">
        <v>25000</v>
      </c>
      <c r="G221" s="232" t="n">
        <v>2000000</v>
      </c>
      <c r="H221" s="232" t="n">
        <v>2000000</v>
      </c>
      <c r="I221" s="243"/>
      <c r="J221" s="243"/>
      <c r="K221" s="243"/>
      <c r="L221" s="243"/>
      <c r="M221" s="243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243"/>
      <c r="AB221" s="243"/>
      <c r="AG221" s="243"/>
      <c r="AH221" s="243"/>
      <c r="AJ221" s="235"/>
      <c r="AK221" s="232"/>
      <c r="AL221" s="232"/>
      <c r="AM221" s="252"/>
      <c r="AN221" s="253"/>
    </row>
    <row r="222" s="247" customFormat="true" ht="12.75" hidden="false" customHeight="false" outlineLevel="0" collapsed="false">
      <c r="A222" s="237" t="s">
        <v>423</v>
      </c>
      <c r="B222" s="238" t="s">
        <v>421</v>
      </c>
      <c r="C222" s="238" t="n">
        <v>41465</v>
      </c>
      <c r="D222" s="237"/>
      <c r="E222" s="243" t="n">
        <v>400000</v>
      </c>
      <c r="F222" s="232" t="n">
        <v>400000</v>
      </c>
      <c r="G222" s="232" t="n">
        <v>400000</v>
      </c>
      <c r="H222" s="232" t="n">
        <v>657605</v>
      </c>
      <c r="I222" s="243" t="s">
        <v>288</v>
      </c>
      <c r="J222" s="243"/>
      <c r="K222" s="243"/>
      <c r="L222" s="243"/>
      <c r="M222" s="243"/>
      <c r="N222" s="243"/>
      <c r="O222" s="243"/>
      <c r="P222" s="243"/>
      <c r="Q222" s="243"/>
      <c r="R222" s="243"/>
      <c r="S222" s="243"/>
      <c r="T222" s="243"/>
      <c r="U222" s="243"/>
      <c r="V222" s="243"/>
      <c r="W222" s="243"/>
      <c r="X222" s="243"/>
      <c r="Y222" s="243"/>
      <c r="Z222" s="243"/>
      <c r="AA222" s="243"/>
      <c r="AB222" s="243"/>
      <c r="AG222" s="243"/>
      <c r="AH222" s="243"/>
      <c r="AJ222" s="235"/>
      <c r="AK222" s="232"/>
      <c r="AL222" s="232"/>
      <c r="AM222" s="252"/>
      <c r="AN222" s="253"/>
    </row>
    <row r="223" s="247" customFormat="true" ht="12.75" hidden="false" customHeight="false" outlineLevel="0" collapsed="false">
      <c r="A223" s="237" t="s">
        <v>424</v>
      </c>
      <c r="B223" s="238" t="s">
        <v>421</v>
      </c>
      <c r="C223" s="238" t="n">
        <v>41673</v>
      </c>
      <c r="D223" s="237"/>
      <c r="E223" s="243" t="n">
        <v>0</v>
      </c>
      <c r="F223" s="232" t="n">
        <v>30000</v>
      </c>
      <c r="G223" s="232" t="n">
        <v>200980</v>
      </c>
      <c r="H223" s="232" t="n">
        <v>1000000</v>
      </c>
      <c r="I223" s="243"/>
      <c r="J223" s="243"/>
      <c r="K223" s="243"/>
      <c r="L223" s="243"/>
      <c r="M223" s="243"/>
      <c r="N223" s="243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  <c r="AG223" s="243"/>
      <c r="AH223" s="243"/>
      <c r="AJ223" s="235"/>
      <c r="AK223" s="232"/>
      <c r="AL223" s="232"/>
      <c r="AM223" s="252"/>
      <c r="AN223" s="253"/>
    </row>
    <row r="224" s="247" customFormat="true" ht="15" hidden="false" customHeight="false" outlineLevel="0" collapsed="false">
      <c r="A224" s="237" t="s">
        <v>228</v>
      </c>
      <c r="B224" s="238" t="s">
        <v>421</v>
      </c>
      <c r="C224" s="238" t="n">
        <v>41795</v>
      </c>
      <c r="D224" s="237"/>
      <c r="E224" s="241" t="n">
        <v>0</v>
      </c>
      <c r="F224" s="241" t="n">
        <v>10000</v>
      </c>
      <c r="G224" s="241" t="n">
        <v>98688</v>
      </c>
      <c r="H224" s="241" t="n">
        <v>2000000</v>
      </c>
      <c r="I224" s="243"/>
      <c r="J224" s="243"/>
      <c r="K224" s="243"/>
      <c r="L224" s="243"/>
      <c r="M224" s="243"/>
      <c r="N224" s="243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  <c r="AG224" s="243"/>
      <c r="AH224" s="243"/>
      <c r="AJ224" s="235"/>
      <c r="AK224" s="232"/>
      <c r="AL224" s="232"/>
      <c r="AM224" s="252"/>
      <c r="AN224" s="253"/>
    </row>
    <row r="225" s="247" customFormat="true" ht="12" hidden="false" customHeight="true" outlineLevel="0" collapsed="false">
      <c r="A225" s="237"/>
      <c r="B225" s="238"/>
      <c r="C225" s="238" t="s">
        <v>21</v>
      </c>
      <c r="D225" s="237"/>
      <c r="E225" s="232" t="n">
        <v>400000</v>
      </c>
      <c r="F225" s="232" t="n">
        <v>2100000</v>
      </c>
      <c r="G225" s="232" t="n">
        <v>3834668</v>
      </c>
      <c r="H225" s="232" t="n">
        <v>6299529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  <c r="AG225" s="243"/>
      <c r="AH225" s="243"/>
      <c r="AJ225" s="235"/>
      <c r="AK225" s="232"/>
      <c r="AL225" s="232"/>
      <c r="AM225" s="252"/>
      <c r="AN225" s="253"/>
    </row>
    <row r="226" s="247" customFormat="true" ht="12" hidden="false" customHeight="true" outlineLevel="0" collapsed="false">
      <c r="A226" s="237"/>
      <c r="B226" s="238"/>
      <c r="C226" s="237"/>
      <c r="D226" s="237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G226" s="243"/>
      <c r="AH226" s="243"/>
      <c r="AJ226" s="235"/>
      <c r="AK226" s="232"/>
      <c r="AL226" s="232"/>
      <c r="AM226" s="252"/>
      <c r="AN226" s="253"/>
    </row>
    <row r="227" s="247" customFormat="true" ht="12.75" hidden="false" customHeight="false" outlineLevel="0" collapsed="false">
      <c r="A227" s="237" t="s">
        <v>425</v>
      </c>
      <c r="B227" s="238" t="s">
        <v>426</v>
      </c>
      <c r="C227" s="238" t="n">
        <v>42002</v>
      </c>
      <c r="D227" s="237"/>
      <c r="E227" s="243" t="n">
        <v>600000</v>
      </c>
      <c r="F227" s="243" t="n">
        <v>600000</v>
      </c>
      <c r="G227" s="243" t="n">
        <v>600000</v>
      </c>
      <c r="H227" s="243"/>
      <c r="I227" s="243"/>
      <c r="J227" s="243"/>
      <c r="K227" s="243"/>
      <c r="L227" s="243"/>
      <c r="M227" s="243"/>
      <c r="N227" s="243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  <c r="AG227" s="243"/>
      <c r="AH227" s="243"/>
      <c r="AJ227" s="235"/>
      <c r="AK227" s="232"/>
      <c r="AL227" s="232"/>
      <c r="AM227" s="252"/>
      <c r="AN227" s="253"/>
    </row>
    <row r="228" s="247" customFormat="true" ht="12.75" hidden="false" customHeight="false" outlineLevel="0" collapsed="false">
      <c r="A228" s="237" t="s">
        <v>427</v>
      </c>
      <c r="B228" s="238" t="s">
        <v>426</v>
      </c>
      <c r="C228" s="238" t="n">
        <v>41829</v>
      </c>
      <c r="D228" s="237"/>
      <c r="E228" s="243" t="n">
        <v>207000</v>
      </c>
      <c r="F228" s="243" t="n">
        <v>608856</v>
      </c>
      <c r="G228" s="243" t="n">
        <v>608856</v>
      </c>
      <c r="H228" s="243" t="s">
        <v>288</v>
      </c>
      <c r="I228" s="243"/>
      <c r="J228" s="243"/>
      <c r="K228" s="243"/>
      <c r="L228" s="243"/>
      <c r="M228" s="243"/>
      <c r="N228" s="243"/>
      <c r="O228" s="243"/>
      <c r="P228" s="243"/>
      <c r="Q228" s="243"/>
      <c r="R228" s="243"/>
      <c r="S228" s="243"/>
      <c r="T228" s="243"/>
      <c r="U228" s="243"/>
      <c r="V228" s="243"/>
      <c r="W228" s="243"/>
      <c r="X228" s="243"/>
      <c r="Y228" s="243"/>
      <c r="Z228" s="243"/>
      <c r="AA228" s="243"/>
      <c r="AB228" s="243"/>
      <c r="AG228" s="243"/>
      <c r="AH228" s="243"/>
      <c r="AJ228" s="235"/>
      <c r="AK228" s="232"/>
      <c r="AL228" s="232"/>
      <c r="AM228" s="252"/>
      <c r="AN228" s="253"/>
    </row>
    <row r="229" s="247" customFormat="true" ht="12.75" hidden="false" customHeight="false" outlineLevel="0" collapsed="false">
      <c r="A229" s="237" t="s">
        <v>428</v>
      </c>
      <c r="B229" s="238" t="s">
        <v>426</v>
      </c>
      <c r="C229" s="238" t="n">
        <v>42004</v>
      </c>
      <c r="D229" s="237"/>
      <c r="E229" s="243" t="n">
        <v>100000</v>
      </c>
      <c r="F229" s="243" t="n">
        <v>1000000</v>
      </c>
      <c r="G229" s="243" t="n">
        <v>1000000</v>
      </c>
      <c r="H229" s="243"/>
      <c r="I229" s="243"/>
      <c r="J229" s="243"/>
      <c r="K229" s="243"/>
      <c r="L229" s="243"/>
      <c r="M229" s="243"/>
      <c r="N229" s="243"/>
      <c r="O229" s="243"/>
      <c r="P229" s="243"/>
      <c r="Q229" s="243"/>
      <c r="R229" s="243"/>
      <c r="S229" s="243"/>
      <c r="T229" s="243"/>
      <c r="U229" s="243"/>
      <c r="V229" s="243"/>
      <c r="W229" s="243"/>
      <c r="X229" s="243"/>
      <c r="Y229" s="243"/>
      <c r="Z229" s="243"/>
      <c r="AA229" s="243"/>
      <c r="AB229" s="243"/>
      <c r="AG229" s="243"/>
      <c r="AH229" s="243"/>
      <c r="AJ229" s="235"/>
      <c r="AK229" s="232"/>
      <c r="AL229" s="232"/>
      <c r="AM229" s="252"/>
      <c r="AN229" s="253"/>
    </row>
    <row r="230" s="247" customFormat="true" ht="12.75" hidden="false" customHeight="false" outlineLevel="0" collapsed="false">
      <c r="A230" s="237" t="s">
        <v>429</v>
      </c>
      <c r="B230" s="238" t="s">
        <v>426</v>
      </c>
      <c r="C230" s="238" t="n">
        <v>41851</v>
      </c>
      <c r="D230" s="237"/>
      <c r="E230" s="243" t="n">
        <v>135000</v>
      </c>
      <c r="F230" s="243" t="n">
        <v>132629</v>
      </c>
      <c r="G230" s="243" t="n">
        <v>1000000</v>
      </c>
      <c r="H230" s="243"/>
      <c r="I230" s="243"/>
      <c r="J230" s="243"/>
      <c r="K230" s="243"/>
      <c r="L230" s="243"/>
      <c r="M230" s="243"/>
      <c r="N230" s="243"/>
      <c r="O230" s="243"/>
      <c r="P230" s="243"/>
      <c r="Q230" s="243"/>
      <c r="R230" s="243"/>
      <c r="S230" s="243"/>
      <c r="T230" s="243"/>
      <c r="U230" s="243"/>
      <c r="V230" s="243"/>
      <c r="W230" s="243"/>
      <c r="X230" s="243"/>
      <c r="Y230" s="243"/>
      <c r="Z230" s="243"/>
      <c r="AA230" s="243"/>
      <c r="AB230" s="243"/>
      <c r="AG230" s="243"/>
      <c r="AH230" s="243"/>
      <c r="AJ230" s="235"/>
      <c r="AK230" s="232"/>
      <c r="AL230" s="232"/>
      <c r="AM230" s="252"/>
      <c r="AN230" s="253"/>
    </row>
    <row r="231" s="247" customFormat="true" ht="12.75" hidden="false" customHeight="false" outlineLevel="0" collapsed="false">
      <c r="A231" s="237" t="s">
        <v>430</v>
      </c>
      <c r="B231" s="238" t="s">
        <v>426</v>
      </c>
      <c r="C231" s="238" t="n">
        <v>41996</v>
      </c>
      <c r="D231" s="237"/>
      <c r="E231" s="243" t="n">
        <v>350000</v>
      </c>
      <c r="F231" s="243" t="n">
        <v>350000</v>
      </c>
      <c r="G231" s="243" t="n">
        <v>550000</v>
      </c>
      <c r="H231" s="243"/>
      <c r="I231" s="243"/>
      <c r="J231" s="243"/>
      <c r="K231" s="243"/>
      <c r="L231" s="243"/>
      <c r="M231" s="243"/>
      <c r="N231" s="243"/>
      <c r="O231" s="243"/>
      <c r="P231" s="243"/>
      <c r="Q231" s="243"/>
      <c r="R231" s="243"/>
      <c r="S231" s="243"/>
      <c r="T231" s="243"/>
      <c r="U231" s="243"/>
      <c r="V231" s="243"/>
      <c r="W231" s="243"/>
      <c r="X231" s="243"/>
      <c r="Y231" s="243"/>
      <c r="Z231" s="243"/>
      <c r="AA231" s="243"/>
      <c r="AB231" s="243"/>
      <c r="AG231" s="243"/>
      <c r="AH231" s="243"/>
      <c r="AJ231" s="235"/>
      <c r="AK231" s="232"/>
      <c r="AL231" s="232"/>
      <c r="AM231" s="252"/>
      <c r="AN231" s="253"/>
    </row>
    <row r="232" s="247" customFormat="true" ht="15" hidden="false" customHeight="false" outlineLevel="0" collapsed="false">
      <c r="A232" s="237" t="s">
        <v>431</v>
      </c>
      <c r="B232" s="238" t="s">
        <v>426</v>
      </c>
      <c r="C232" s="238" t="n">
        <v>42016</v>
      </c>
      <c r="D232" s="237"/>
      <c r="E232" s="241" t="n">
        <v>0</v>
      </c>
      <c r="F232" s="241" t="n">
        <v>135000</v>
      </c>
      <c r="G232" s="241" t="n">
        <v>552121</v>
      </c>
      <c r="H232" s="243"/>
      <c r="I232" s="243"/>
      <c r="J232" s="243"/>
      <c r="K232" s="243"/>
      <c r="L232" s="243"/>
      <c r="M232" s="243"/>
      <c r="N232" s="243"/>
      <c r="O232" s="243"/>
      <c r="P232" s="243"/>
      <c r="Q232" s="243"/>
      <c r="R232" s="243"/>
      <c r="S232" s="243"/>
      <c r="T232" s="243"/>
      <c r="U232" s="243"/>
      <c r="V232" s="243"/>
      <c r="W232" s="243"/>
      <c r="X232" s="243"/>
      <c r="Y232" s="243"/>
      <c r="Z232" s="243"/>
      <c r="AA232" s="243"/>
      <c r="AB232" s="243"/>
      <c r="AG232" s="243"/>
      <c r="AH232" s="243"/>
      <c r="AJ232" s="235"/>
      <c r="AK232" s="232"/>
      <c r="AL232" s="232"/>
      <c r="AM232" s="252"/>
      <c r="AN232" s="253"/>
    </row>
    <row r="233" s="247" customFormat="true" ht="12" hidden="false" customHeight="true" outlineLevel="0" collapsed="false">
      <c r="A233" s="237"/>
      <c r="B233" s="238"/>
      <c r="C233" s="238" t="s">
        <v>21</v>
      </c>
      <c r="D233" s="237"/>
      <c r="E233" s="232" t="n">
        <v>1392000</v>
      </c>
      <c r="F233" s="232" t="n">
        <v>2826485</v>
      </c>
      <c r="G233" s="232" t="n">
        <v>4310977</v>
      </c>
      <c r="H233" s="243"/>
      <c r="I233" s="243"/>
      <c r="J233" s="243"/>
      <c r="K233" s="243"/>
      <c r="L233" s="243"/>
      <c r="M233" s="243"/>
      <c r="N233" s="243"/>
      <c r="O233" s="243"/>
      <c r="P233" s="243"/>
      <c r="Q233" s="243"/>
      <c r="R233" s="243"/>
      <c r="S233" s="243"/>
      <c r="T233" s="243"/>
      <c r="U233" s="243"/>
      <c r="V233" s="243"/>
      <c r="W233" s="243"/>
      <c r="X233" s="243"/>
      <c r="Y233" s="243"/>
      <c r="Z233" s="243"/>
      <c r="AA233" s="243"/>
      <c r="AB233" s="243"/>
      <c r="AG233" s="243"/>
      <c r="AH233" s="243"/>
      <c r="AJ233" s="235"/>
      <c r="AK233" s="232"/>
      <c r="AL233" s="232"/>
      <c r="AM233" s="252"/>
      <c r="AN233" s="253"/>
    </row>
    <row r="234" s="247" customFormat="true" ht="12" hidden="false" customHeight="true" outlineLevel="0" collapsed="false">
      <c r="A234" s="237"/>
      <c r="B234" s="238"/>
      <c r="C234" s="237"/>
      <c r="D234" s="237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  <c r="Q234" s="243"/>
      <c r="R234" s="243"/>
      <c r="S234" s="243"/>
      <c r="T234" s="243"/>
      <c r="U234" s="243"/>
      <c r="V234" s="243"/>
      <c r="W234" s="243"/>
      <c r="X234" s="243"/>
      <c r="Y234" s="243"/>
      <c r="Z234" s="243"/>
      <c r="AA234" s="243"/>
      <c r="AB234" s="243"/>
      <c r="AG234" s="243"/>
      <c r="AH234" s="243"/>
      <c r="AJ234" s="235"/>
      <c r="AK234" s="232"/>
      <c r="AL234" s="232"/>
      <c r="AM234" s="252"/>
      <c r="AN234" s="253"/>
    </row>
    <row r="235" s="247" customFormat="true" ht="12.75" hidden="false" customHeight="false" outlineLevel="0" collapsed="false">
      <c r="A235" s="237" t="s">
        <v>432</v>
      </c>
      <c r="B235" s="238" t="s">
        <v>433</v>
      </c>
      <c r="C235" s="238" t="n">
        <v>42242</v>
      </c>
      <c r="D235" s="237"/>
      <c r="E235" s="243" t="n">
        <v>950000</v>
      </c>
      <c r="F235" s="243" t="n">
        <v>950000</v>
      </c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  <c r="Q235" s="243"/>
      <c r="R235" s="243"/>
      <c r="S235" s="243"/>
      <c r="T235" s="243"/>
      <c r="U235" s="243"/>
      <c r="V235" s="243"/>
      <c r="W235" s="243"/>
      <c r="X235" s="243"/>
      <c r="Y235" s="243"/>
      <c r="Z235" s="243"/>
      <c r="AA235" s="243"/>
      <c r="AB235" s="243"/>
      <c r="AG235" s="243"/>
      <c r="AH235" s="243"/>
      <c r="AJ235" s="235"/>
      <c r="AK235" s="232"/>
      <c r="AL235" s="232"/>
      <c r="AM235" s="252"/>
      <c r="AN235" s="253"/>
    </row>
    <row r="236" s="247" customFormat="true" ht="12.75" hidden="false" customHeight="false" outlineLevel="0" collapsed="false">
      <c r="A236" s="237" t="s">
        <v>434</v>
      </c>
      <c r="B236" s="238" t="s">
        <v>433</v>
      </c>
      <c r="C236" s="238" t="n">
        <v>42248</v>
      </c>
      <c r="D236" s="237"/>
      <c r="E236" s="243" t="n">
        <v>700000</v>
      </c>
      <c r="F236" s="243" t="n">
        <v>0</v>
      </c>
      <c r="G236" s="243" t="s">
        <v>288</v>
      </c>
      <c r="H236" s="243"/>
      <c r="I236" s="243"/>
      <c r="J236" s="243"/>
      <c r="K236" s="243"/>
      <c r="L236" s="243"/>
      <c r="M236" s="243"/>
      <c r="N236" s="243"/>
      <c r="O236" s="243"/>
      <c r="P236" s="243"/>
      <c r="Q236" s="243"/>
      <c r="R236" s="243"/>
      <c r="S236" s="243"/>
      <c r="T236" s="243"/>
      <c r="U236" s="243"/>
      <c r="V236" s="243"/>
      <c r="W236" s="243"/>
      <c r="X236" s="243"/>
      <c r="Y236" s="243"/>
      <c r="Z236" s="243"/>
      <c r="AA236" s="243"/>
      <c r="AB236" s="243"/>
      <c r="AG236" s="243"/>
      <c r="AH236" s="243"/>
      <c r="AJ236" s="235"/>
      <c r="AK236" s="232"/>
      <c r="AL236" s="232"/>
      <c r="AM236" s="252"/>
      <c r="AN236" s="253"/>
    </row>
    <row r="237" s="247" customFormat="true" ht="12.75" hidden="false" customHeight="false" outlineLevel="0" collapsed="false">
      <c r="A237" s="237" t="s">
        <v>435</v>
      </c>
      <c r="B237" s="238" t="s">
        <v>433</v>
      </c>
      <c r="C237" s="238" t="n">
        <v>42313</v>
      </c>
      <c r="D237" s="237"/>
      <c r="E237" s="243" t="n">
        <v>1000000</v>
      </c>
      <c r="F237" s="243" t="n">
        <v>1000000</v>
      </c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  <c r="Q237" s="243"/>
      <c r="R237" s="243"/>
      <c r="S237" s="243"/>
      <c r="T237" s="243"/>
      <c r="U237" s="243"/>
      <c r="V237" s="243"/>
      <c r="W237" s="243"/>
      <c r="X237" s="243"/>
      <c r="Y237" s="243"/>
      <c r="Z237" s="243"/>
      <c r="AA237" s="243"/>
      <c r="AB237" s="243"/>
      <c r="AG237" s="243"/>
      <c r="AH237" s="243"/>
      <c r="AJ237" s="235"/>
      <c r="AK237" s="232"/>
      <c r="AL237" s="232"/>
      <c r="AM237" s="252"/>
      <c r="AN237" s="253"/>
    </row>
    <row r="238" s="247" customFormat="true" ht="12.75" hidden="false" customHeight="false" outlineLevel="0" collapsed="false">
      <c r="A238" s="237" t="s">
        <v>436</v>
      </c>
      <c r="B238" s="238" t="s">
        <v>433</v>
      </c>
      <c r="C238" s="238" t="n">
        <v>42320</v>
      </c>
      <c r="D238" s="237"/>
      <c r="E238" s="243" t="n">
        <v>750000</v>
      </c>
      <c r="F238" s="243" t="n">
        <v>0</v>
      </c>
      <c r="G238" s="243" t="s">
        <v>288</v>
      </c>
      <c r="H238" s="243"/>
      <c r="I238" s="243"/>
      <c r="J238" s="243"/>
      <c r="K238" s="243"/>
      <c r="L238" s="243"/>
      <c r="M238" s="243"/>
      <c r="N238" s="243"/>
      <c r="O238" s="243"/>
      <c r="P238" s="243"/>
      <c r="Q238" s="243"/>
      <c r="R238" s="243"/>
      <c r="S238" s="243"/>
      <c r="T238" s="243"/>
      <c r="U238" s="243"/>
      <c r="V238" s="243"/>
      <c r="W238" s="243"/>
      <c r="X238" s="243"/>
      <c r="Y238" s="243"/>
      <c r="Z238" s="243"/>
      <c r="AA238" s="243"/>
      <c r="AB238" s="243"/>
      <c r="AG238" s="243"/>
      <c r="AH238" s="243"/>
      <c r="AJ238" s="235"/>
      <c r="AK238" s="232"/>
      <c r="AL238" s="232"/>
      <c r="AM238" s="252"/>
      <c r="AN238" s="253"/>
    </row>
    <row r="239" s="247" customFormat="true" ht="15" hidden="false" customHeight="false" outlineLevel="0" collapsed="false">
      <c r="A239" s="237" t="s">
        <v>437</v>
      </c>
      <c r="B239" s="238" t="s">
        <v>433</v>
      </c>
      <c r="C239" s="238" t="n">
        <v>42535</v>
      </c>
      <c r="D239" s="237"/>
      <c r="E239" s="241" t="n">
        <v>0</v>
      </c>
      <c r="F239" s="241" t="n">
        <v>1000000</v>
      </c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  <c r="AG239" s="243"/>
      <c r="AH239" s="243"/>
      <c r="AJ239" s="235"/>
      <c r="AK239" s="232"/>
      <c r="AL239" s="232"/>
      <c r="AM239" s="252"/>
      <c r="AN239" s="253"/>
    </row>
    <row r="240" s="247" customFormat="true" ht="15" hidden="false" customHeight="false" outlineLevel="0" collapsed="false">
      <c r="A240" s="237"/>
      <c r="B240" s="238"/>
      <c r="C240" s="238" t="s">
        <v>21</v>
      </c>
      <c r="D240" s="237"/>
      <c r="E240" s="243" t="n">
        <v>3400000</v>
      </c>
      <c r="F240" s="243" t="n">
        <v>2950000</v>
      </c>
      <c r="G240" s="241"/>
      <c r="H240" s="243"/>
      <c r="I240" s="243"/>
      <c r="J240" s="243"/>
      <c r="K240" s="243"/>
      <c r="L240" s="243"/>
      <c r="M240" s="243"/>
      <c r="N240" s="243"/>
      <c r="O240" s="243"/>
      <c r="P240" s="243"/>
      <c r="Q240" s="243"/>
      <c r="R240" s="243"/>
      <c r="S240" s="243"/>
      <c r="T240" s="243"/>
      <c r="U240" s="243"/>
      <c r="V240" s="243"/>
      <c r="W240" s="243"/>
      <c r="X240" s="243"/>
      <c r="Y240" s="243"/>
      <c r="Z240" s="243"/>
      <c r="AA240" s="243"/>
      <c r="AB240" s="243"/>
      <c r="AG240" s="243"/>
      <c r="AH240" s="243"/>
      <c r="AM240" s="252"/>
      <c r="AN240" s="253"/>
    </row>
    <row r="241" s="247" customFormat="true" ht="12" hidden="false" customHeight="true" outlineLevel="0" collapsed="false">
      <c r="A241" s="237"/>
      <c r="B241" s="238"/>
      <c r="F241" s="232"/>
      <c r="G241" s="243"/>
      <c r="H241" s="243"/>
      <c r="I241" s="243"/>
      <c r="J241" s="243"/>
      <c r="K241" s="243"/>
      <c r="L241" s="243"/>
      <c r="M241" s="243"/>
      <c r="N241" s="243"/>
      <c r="O241" s="243"/>
      <c r="P241" s="243"/>
      <c r="Q241" s="243"/>
      <c r="R241" s="243"/>
      <c r="S241" s="243"/>
      <c r="T241" s="243"/>
      <c r="U241" s="243"/>
      <c r="V241" s="243"/>
      <c r="W241" s="243"/>
      <c r="X241" s="243"/>
      <c r="Y241" s="243"/>
      <c r="Z241" s="243"/>
      <c r="AA241" s="243"/>
      <c r="AB241" s="243"/>
      <c r="AG241" s="243"/>
      <c r="AH241" s="243"/>
      <c r="AM241" s="252"/>
      <c r="AN241" s="253"/>
    </row>
    <row r="242" s="247" customFormat="true" ht="12.75" hidden="false" customHeight="false" outlineLevel="0" collapsed="false">
      <c r="B242" s="257"/>
      <c r="C242" s="257"/>
      <c r="D242" s="257"/>
      <c r="E242" s="257"/>
      <c r="F242" s="249"/>
      <c r="G242" s="249"/>
      <c r="H242" s="249"/>
      <c r="I242" s="249"/>
      <c r="J242" s="249"/>
      <c r="AG242" s="214"/>
      <c r="AH242" s="214"/>
      <c r="AM242" s="229"/>
      <c r="AN242" s="215"/>
    </row>
    <row r="243" s="247" customFormat="true" ht="12.75" hidden="false" customHeight="false" outlineLevel="0" collapsed="false">
      <c r="A243" s="258" t="s">
        <v>438</v>
      </c>
      <c r="B243" s="257"/>
      <c r="C243" s="257"/>
      <c r="D243" s="257"/>
      <c r="E243" s="257"/>
      <c r="F243" s="249"/>
      <c r="G243" s="249"/>
      <c r="H243" s="249"/>
      <c r="I243" s="249"/>
      <c r="J243" s="249"/>
      <c r="AG243" s="214"/>
      <c r="AH243" s="214"/>
      <c r="AM243" s="229"/>
      <c r="AN243" s="215"/>
    </row>
    <row r="244" s="247" customFormat="true" ht="12.75" hidden="false" customHeight="false" outlineLevel="0" collapsed="false">
      <c r="A244" s="258" t="s">
        <v>439</v>
      </c>
      <c r="B244" s="257"/>
      <c r="C244" s="257"/>
      <c r="D244" s="257"/>
      <c r="E244" s="257"/>
      <c r="F244" s="249"/>
      <c r="G244" s="249"/>
      <c r="H244" s="249"/>
      <c r="I244" s="249"/>
      <c r="J244" s="249"/>
      <c r="AG244" s="214"/>
      <c r="AH244" s="214"/>
      <c r="AM244" s="229"/>
      <c r="AN244" s="215"/>
    </row>
    <row r="245" s="247" customFormat="true" ht="12.75" hidden="false" customHeight="false" outlineLevel="0" collapsed="false">
      <c r="A245" s="257"/>
      <c r="B245" s="257"/>
      <c r="C245" s="257"/>
      <c r="D245" s="257"/>
      <c r="E245" s="257"/>
      <c r="F245" s="249"/>
      <c r="G245" s="249"/>
      <c r="H245" s="249"/>
      <c r="I245" s="249"/>
      <c r="J245" s="257"/>
      <c r="K245" s="257"/>
      <c r="AG245" s="214"/>
      <c r="AH245" s="214"/>
      <c r="AN245" s="215"/>
    </row>
    <row r="246" s="247" customFormat="true" ht="12.75" hidden="false" customHeight="false" outlineLevel="0" collapsed="false">
      <c r="A246" s="259" t="s">
        <v>151</v>
      </c>
      <c r="B246" s="58"/>
      <c r="C246" s="57"/>
      <c r="D246" s="57"/>
      <c r="E246" s="55"/>
      <c r="F246" s="55"/>
      <c r="G246" s="55"/>
      <c r="H246" s="55"/>
      <c r="I246" s="249"/>
      <c r="J246" s="249"/>
      <c r="K246" s="249"/>
      <c r="L246" s="249"/>
      <c r="M246" s="249"/>
      <c r="N246" s="249"/>
      <c r="O246" s="249"/>
      <c r="AG246" s="214"/>
      <c r="AH246" s="214"/>
      <c r="AN246" s="215"/>
    </row>
    <row r="247" s="247" customFormat="true" ht="12.75" hidden="false" customHeight="false" outlineLevel="0" collapsed="false">
      <c r="A247" s="260"/>
      <c r="B247" s="261"/>
      <c r="C247" s="262"/>
      <c r="D247" s="262"/>
      <c r="E247" s="260"/>
      <c r="F247" s="260"/>
      <c r="G247" s="260"/>
      <c r="H247" s="260"/>
      <c r="I247" s="249"/>
      <c r="J247" s="249"/>
      <c r="AG247" s="214"/>
      <c r="AH247" s="214"/>
      <c r="AN247" s="215"/>
    </row>
    <row r="248" s="247" customFormat="true" ht="12.75" hidden="false" customHeight="false" outlineLevel="0" collapsed="false">
      <c r="A248" s="262"/>
      <c r="B248" s="262"/>
      <c r="C248" s="262"/>
      <c r="D248" s="262"/>
      <c r="E248" s="262"/>
      <c r="F248" s="262"/>
      <c r="G248" s="260"/>
      <c r="H248" s="260"/>
      <c r="I248" s="249"/>
      <c r="J248" s="249"/>
      <c r="AG248" s="214"/>
      <c r="AH248" s="214"/>
      <c r="AN248" s="215"/>
    </row>
    <row r="249" s="247" customFormat="true" ht="12.75" hidden="false" customHeight="false" outlineLevel="0" collapsed="false">
      <c r="A249" s="262"/>
      <c r="B249" s="262"/>
      <c r="C249" s="262"/>
      <c r="D249" s="262"/>
      <c r="E249" s="262"/>
      <c r="F249" s="262"/>
      <c r="G249" s="260"/>
      <c r="H249" s="260"/>
      <c r="I249" s="249"/>
      <c r="J249" s="249"/>
      <c r="AG249" s="263"/>
      <c r="AH249" s="214"/>
      <c r="AL249" s="263"/>
      <c r="AN249" s="215"/>
    </row>
    <row r="250" s="247" customFormat="true" ht="12.75" hidden="false" customHeight="false" outlineLevel="0" collapsed="false">
      <c r="A250" s="257"/>
      <c r="B250" s="264"/>
      <c r="C250" s="264"/>
      <c r="D250" s="264"/>
      <c r="E250" s="257"/>
      <c r="F250" s="249"/>
      <c r="G250" s="249"/>
      <c r="H250" s="249"/>
      <c r="I250" s="249"/>
      <c r="J250" s="249"/>
      <c r="AG250" s="214"/>
      <c r="AH250" s="214"/>
      <c r="AN250" s="215"/>
    </row>
    <row r="251" s="247" customFormat="true" ht="12.75" hidden="false" customHeight="false" outlineLevel="0" collapsed="false">
      <c r="E251" s="257"/>
      <c r="F251" s="249"/>
      <c r="G251" s="249"/>
      <c r="H251" s="249"/>
      <c r="I251" s="249"/>
      <c r="J251" s="249"/>
      <c r="AG251" s="214"/>
      <c r="AH251" s="214"/>
      <c r="AN251" s="215"/>
    </row>
    <row r="252" s="247" customFormat="true" ht="12.75" hidden="false" customHeight="false" outlineLevel="0" collapsed="false">
      <c r="J252" s="249"/>
      <c r="AG252" s="263"/>
      <c r="AH252" s="214"/>
      <c r="AL252" s="263"/>
      <c r="AN252" s="215"/>
    </row>
    <row r="253" s="247" customFormat="true" ht="12.75" hidden="false" customHeight="false" outlineLevel="0" collapsed="false">
      <c r="E253" s="265"/>
      <c r="F253" s="265"/>
      <c r="G253" s="265"/>
      <c r="H253" s="249"/>
      <c r="I253" s="249"/>
      <c r="J253" s="249"/>
      <c r="AG253" s="266"/>
      <c r="AH253" s="214"/>
      <c r="AL253" s="267"/>
      <c r="AN253" s="215"/>
    </row>
    <row r="254" s="247" customFormat="true" ht="12.75" hidden="false" customHeight="false" outlineLevel="0" collapsed="false">
      <c r="E254" s="268"/>
      <c r="F254" s="268"/>
      <c r="G254" s="268"/>
      <c r="H254" s="257"/>
      <c r="I254" s="257"/>
      <c r="J254" s="257"/>
      <c r="K254" s="257"/>
      <c r="AG254" s="269"/>
      <c r="AH254" s="214"/>
      <c r="AL254" s="269"/>
      <c r="AN254" s="215"/>
    </row>
    <row r="255" s="247" customFormat="true" ht="12.75" hidden="false" customHeight="false" outlineLevel="0" collapsed="false">
      <c r="E255" s="268"/>
      <c r="F255" s="268"/>
      <c r="G255" s="268"/>
      <c r="H255" s="249"/>
      <c r="I255" s="249"/>
      <c r="J255" s="249"/>
      <c r="AG255" s="263"/>
      <c r="AH255" s="214"/>
      <c r="AL255" s="263"/>
      <c r="AN255" s="215"/>
    </row>
    <row r="256" s="247" customFormat="true" ht="12.75" hidden="false" customHeight="false" outlineLevel="0" collapsed="false">
      <c r="A256" s="268"/>
      <c r="B256" s="268"/>
      <c r="C256" s="268"/>
      <c r="D256" s="268"/>
      <c r="E256" s="268"/>
      <c r="F256" s="268"/>
      <c r="G256" s="268"/>
      <c r="H256" s="249"/>
      <c r="I256" s="249"/>
      <c r="J256" s="249"/>
      <c r="AG256" s="214"/>
      <c r="AH256" s="214"/>
      <c r="AN256" s="215"/>
    </row>
    <row r="257" s="247" customFormat="true" ht="12.75" hidden="false" customHeight="false" outlineLevel="0" collapsed="false">
      <c r="A257" s="268"/>
      <c r="B257" s="268"/>
      <c r="C257" s="268"/>
      <c r="D257" s="268"/>
      <c r="E257" s="268"/>
      <c r="F257" s="268"/>
      <c r="G257" s="268"/>
      <c r="H257" s="249"/>
      <c r="I257" s="249"/>
      <c r="J257" s="249"/>
      <c r="X257" s="247" t="s">
        <v>440</v>
      </c>
      <c r="AG257" s="263"/>
      <c r="AH257" s="214"/>
      <c r="AL257" s="263"/>
      <c r="AN257" s="215"/>
    </row>
    <row r="258" s="247" customFormat="true" ht="12.75" hidden="false" customHeight="false" outlineLevel="0" collapsed="false">
      <c r="A258" s="268"/>
      <c r="B258" s="268"/>
      <c r="C258" s="268"/>
      <c r="D258" s="268"/>
      <c r="E258" s="268"/>
      <c r="F258" s="268"/>
      <c r="G258" s="268"/>
      <c r="H258" s="249"/>
      <c r="I258" s="249"/>
      <c r="J258" s="249"/>
      <c r="AG258" s="214"/>
      <c r="AH258" s="214"/>
      <c r="AN258" s="215"/>
    </row>
    <row r="259" s="247" customFormat="true" ht="12.75" hidden="false" customHeight="false" outlineLevel="0" collapsed="false">
      <c r="A259" s="268"/>
      <c r="B259" s="268"/>
      <c r="C259" s="268"/>
      <c r="D259" s="268"/>
      <c r="E259" s="268"/>
      <c r="F259" s="268"/>
      <c r="G259" s="268"/>
      <c r="H259" s="249"/>
      <c r="I259" s="249"/>
      <c r="J259" s="249"/>
      <c r="AG259" s="214"/>
      <c r="AH259" s="214"/>
      <c r="AN259" s="215"/>
    </row>
    <row r="260" s="247" customFormat="true" ht="12.75" hidden="false" customHeight="false" outlineLevel="0" collapsed="false">
      <c r="A260" s="268"/>
      <c r="B260" s="268"/>
      <c r="C260" s="268"/>
      <c r="D260" s="268"/>
      <c r="E260" s="268"/>
      <c r="F260" s="268"/>
      <c r="G260" s="268"/>
      <c r="H260" s="249"/>
      <c r="I260" s="249"/>
      <c r="J260" s="249"/>
      <c r="AG260" s="214"/>
      <c r="AH260" s="214"/>
      <c r="AN260" s="215"/>
    </row>
    <row r="261" s="247" customFormat="true" ht="12.75" hidden="false" customHeight="false" outlineLevel="0" collapsed="false">
      <c r="A261" s="268"/>
      <c r="B261" s="268"/>
      <c r="C261" s="268"/>
      <c r="D261" s="268"/>
      <c r="E261" s="268"/>
      <c r="F261" s="268"/>
      <c r="G261" s="268"/>
      <c r="H261" s="249"/>
      <c r="I261" s="249"/>
      <c r="J261" s="249"/>
      <c r="AG261" s="214"/>
      <c r="AH261" s="214"/>
      <c r="AN261" s="215"/>
    </row>
    <row r="262" s="247" customFormat="true" ht="12.75" hidden="false" customHeight="false" outlineLevel="0" collapsed="false">
      <c r="A262" s="268"/>
      <c r="B262" s="268"/>
      <c r="C262" s="268"/>
      <c r="D262" s="268"/>
      <c r="E262" s="268"/>
      <c r="F262" s="268"/>
      <c r="G262" s="268"/>
      <c r="H262" s="249"/>
      <c r="I262" s="249"/>
      <c r="J262" s="249"/>
      <c r="AG262" s="214"/>
      <c r="AH262" s="214"/>
      <c r="AN262" s="215"/>
    </row>
    <row r="263" s="247" customFormat="true" ht="12.75" hidden="false" customHeight="false" outlineLevel="0" collapsed="false">
      <c r="A263" s="268"/>
      <c r="B263" s="268"/>
      <c r="C263" s="268"/>
      <c r="D263" s="268"/>
      <c r="E263" s="268"/>
      <c r="F263" s="268"/>
      <c r="G263" s="268"/>
      <c r="H263" s="249"/>
      <c r="I263" s="249"/>
      <c r="J263" s="249"/>
      <c r="AG263" s="214"/>
      <c r="AH263" s="214"/>
      <c r="AN263" s="215"/>
    </row>
    <row r="264" s="247" customFormat="true" ht="12.75" hidden="false" customHeight="false" outlineLevel="0" collapsed="false">
      <c r="A264" s="268"/>
      <c r="B264" s="268"/>
      <c r="C264" s="268"/>
      <c r="D264" s="268"/>
      <c r="E264" s="268"/>
      <c r="F264" s="268"/>
      <c r="G264" s="268"/>
      <c r="H264" s="249"/>
      <c r="I264" s="249"/>
      <c r="J264" s="249"/>
      <c r="AG264" s="214"/>
      <c r="AH264" s="214"/>
      <c r="AN264" s="215"/>
    </row>
    <row r="265" s="247" customFormat="true" ht="12.75" hidden="false" customHeight="false" outlineLevel="0" collapsed="false">
      <c r="A265" s="268"/>
      <c r="B265" s="268"/>
      <c r="C265" s="268"/>
      <c r="D265" s="268"/>
      <c r="E265" s="268"/>
      <c r="F265" s="268"/>
      <c r="G265" s="268"/>
      <c r="H265" s="249"/>
      <c r="I265" s="249"/>
      <c r="J265" s="249"/>
      <c r="AG265" s="214"/>
      <c r="AH265" s="214"/>
      <c r="AN265" s="215"/>
    </row>
    <row r="266" s="247" customFormat="true" ht="12.75" hidden="false" customHeight="false" outlineLevel="0" collapsed="false">
      <c r="A266" s="268"/>
      <c r="B266" s="268"/>
      <c r="C266" s="268"/>
      <c r="D266" s="268"/>
      <c r="E266" s="268"/>
      <c r="F266" s="268"/>
      <c r="G266" s="268"/>
      <c r="H266" s="249"/>
      <c r="I266" s="249"/>
      <c r="J266" s="249"/>
      <c r="AG266" s="214"/>
      <c r="AH266" s="214"/>
      <c r="AN266" s="215"/>
    </row>
    <row r="267" s="247" customFormat="true" ht="12.75" hidden="false" customHeight="false" outlineLevel="0" collapsed="false">
      <c r="A267" s="268"/>
      <c r="B267" s="268"/>
      <c r="C267" s="268"/>
      <c r="D267" s="268"/>
      <c r="E267" s="268"/>
      <c r="F267" s="268"/>
      <c r="G267" s="268"/>
      <c r="H267" s="249"/>
      <c r="I267" s="249"/>
      <c r="J267" s="249"/>
      <c r="AG267" s="214"/>
      <c r="AH267" s="214"/>
      <c r="AN267" s="215"/>
    </row>
    <row r="268" s="247" customFormat="true" ht="12.75" hidden="false" customHeight="false" outlineLevel="0" collapsed="false">
      <c r="A268" s="268"/>
      <c r="B268" s="268"/>
      <c r="C268" s="268"/>
      <c r="D268" s="268"/>
      <c r="E268" s="268"/>
      <c r="F268" s="268"/>
      <c r="G268" s="268"/>
      <c r="H268" s="249"/>
      <c r="I268" s="249"/>
      <c r="J268" s="249"/>
      <c r="AG268" s="214"/>
      <c r="AH268" s="214"/>
      <c r="AN268" s="215"/>
    </row>
    <row r="269" s="247" customFormat="true" ht="12.75" hidden="false" customHeight="false" outlineLevel="0" collapsed="false">
      <c r="A269" s="268"/>
      <c r="B269" s="268"/>
      <c r="C269" s="268"/>
      <c r="D269" s="268"/>
      <c r="E269" s="268"/>
      <c r="F269" s="268"/>
      <c r="G269" s="268"/>
      <c r="H269" s="249"/>
      <c r="I269" s="249"/>
      <c r="J269" s="249"/>
      <c r="AG269" s="214"/>
      <c r="AH269" s="214"/>
      <c r="AN269" s="215"/>
    </row>
    <row r="270" s="247" customFormat="true" ht="12.75" hidden="false" customHeight="false" outlineLevel="0" collapsed="false">
      <c r="A270" s="268"/>
      <c r="B270" s="268"/>
      <c r="C270" s="268"/>
      <c r="D270" s="268"/>
      <c r="E270" s="268"/>
      <c r="F270" s="268"/>
      <c r="G270" s="268"/>
      <c r="H270" s="270"/>
      <c r="I270" s="249"/>
      <c r="J270" s="249"/>
      <c r="AG270" s="214"/>
      <c r="AH270" s="214"/>
      <c r="AN270" s="215"/>
    </row>
    <row r="271" s="247" customFormat="true" ht="12.75" hidden="false" customHeight="false" outlineLevel="0" collapsed="false">
      <c r="A271" s="268"/>
      <c r="B271" s="268"/>
      <c r="C271" s="268"/>
      <c r="D271" s="268"/>
      <c r="E271" s="268"/>
      <c r="F271" s="268"/>
      <c r="G271" s="268"/>
      <c r="I271" s="249"/>
      <c r="J271" s="249"/>
      <c r="AG271" s="214"/>
      <c r="AH271" s="214"/>
      <c r="AN271" s="215"/>
    </row>
    <row r="272" s="247" customFormat="true" ht="12.75" hidden="false" customHeight="false" outlineLevel="0" collapsed="false">
      <c r="A272" s="268"/>
      <c r="B272" s="268"/>
      <c r="C272" s="268"/>
      <c r="D272" s="268"/>
      <c r="E272" s="268"/>
      <c r="F272" s="268"/>
      <c r="G272" s="268"/>
      <c r="H272" s="249"/>
      <c r="I272" s="249"/>
      <c r="J272" s="249"/>
      <c r="AG272" s="214"/>
      <c r="AH272" s="214"/>
      <c r="AN272" s="215"/>
    </row>
    <row r="273" s="247" customFormat="true" ht="12.75" hidden="false" customHeight="false" outlineLevel="0" collapsed="false">
      <c r="A273" s="268"/>
      <c r="B273" s="268"/>
      <c r="C273" s="268"/>
      <c r="D273" s="268"/>
      <c r="E273" s="268"/>
      <c r="F273" s="268"/>
      <c r="G273" s="268"/>
      <c r="H273" s="249"/>
      <c r="I273" s="249"/>
      <c r="J273" s="249"/>
      <c r="AG273" s="214"/>
      <c r="AH273" s="214"/>
      <c r="AN273" s="215"/>
    </row>
    <row r="274" s="247" customFormat="true" ht="12.75" hidden="false" customHeight="false" outlineLevel="0" collapsed="false">
      <c r="A274" s="257"/>
      <c r="B274" s="257"/>
      <c r="C274" s="257"/>
      <c r="D274" s="257"/>
      <c r="E274" s="257"/>
      <c r="F274" s="249"/>
      <c r="G274" s="249"/>
      <c r="H274" s="249"/>
      <c r="I274" s="249"/>
      <c r="J274" s="249"/>
      <c r="AG274" s="214"/>
      <c r="AH274" s="214"/>
      <c r="AN274" s="215"/>
    </row>
    <row r="275" s="247" customFormat="true" ht="12.75" hidden="false" customHeight="false" outlineLevel="0" collapsed="false">
      <c r="A275" s="257"/>
      <c r="B275" s="257"/>
      <c r="C275" s="257"/>
      <c r="D275" s="257"/>
      <c r="E275" s="257"/>
      <c r="F275" s="249"/>
      <c r="G275" s="249"/>
      <c r="H275" s="249"/>
      <c r="I275" s="249"/>
      <c r="J275" s="249"/>
      <c r="AG275" s="214"/>
      <c r="AH275" s="214"/>
      <c r="AN275" s="215"/>
    </row>
    <row r="276" s="247" customFormat="true" ht="12.75" hidden="false" customHeight="false" outlineLevel="0" collapsed="false">
      <c r="A276" s="257"/>
      <c r="B276" s="257"/>
      <c r="C276" s="257"/>
      <c r="D276" s="257"/>
      <c r="E276" s="257"/>
      <c r="F276" s="249"/>
      <c r="G276" s="249"/>
      <c r="H276" s="249"/>
      <c r="I276" s="249"/>
      <c r="J276" s="249"/>
      <c r="AG276" s="214"/>
      <c r="AH276" s="214"/>
      <c r="AN276" s="215"/>
    </row>
    <row r="277" s="247" customFormat="true" ht="12.75" hidden="false" customHeight="false" outlineLevel="0" collapsed="false">
      <c r="A277" s="257"/>
      <c r="B277" s="257"/>
      <c r="C277" s="257"/>
      <c r="D277" s="257"/>
      <c r="E277" s="257"/>
      <c r="F277" s="249"/>
      <c r="G277" s="257"/>
      <c r="H277" s="257"/>
      <c r="I277" s="257"/>
      <c r="J277" s="257"/>
      <c r="K277" s="257"/>
      <c r="AG277" s="214"/>
      <c r="AH277" s="214"/>
      <c r="AN277" s="215"/>
    </row>
    <row r="278" s="247" customFormat="true" ht="12.75" hidden="false" customHeight="false" outlineLevel="0" collapsed="false">
      <c r="A278" s="257"/>
      <c r="B278" s="257"/>
      <c r="C278" s="257"/>
      <c r="D278" s="257"/>
      <c r="E278" s="257"/>
      <c r="F278" s="249"/>
      <c r="G278" s="249"/>
      <c r="H278" s="249"/>
      <c r="I278" s="249"/>
      <c r="J278" s="249"/>
      <c r="AG278" s="214"/>
      <c r="AH278" s="214"/>
      <c r="AN278" s="215"/>
    </row>
    <row r="279" s="247" customFormat="true" ht="12.75" hidden="false" customHeight="false" outlineLevel="0" collapsed="false">
      <c r="A279" s="257"/>
      <c r="B279" s="257"/>
      <c r="C279" s="257"/>
      <c r="D279" s="257"/>
      <c r="E279" s="257"/>
      <c r="F279" s="249"/>
      <c r="G279" s="249"/>
      <c r="H279" s="249"/>
      <c r="I279" s="249"/>
      <c r="J279" s="249"/>
      <c r="AG279" s="214"/>
      <c r="AH279" s="214"/>
      <c r="AN279" s="215"/>
    </row>
    <row r="280" s="247" customFormat="true" ht="12.75" hidden="false" customHeight="false" outlineLevel="0" collapsed="false">
      <c r="A280" s="257"/>
      <c r="B280" s="257"/>
      <c r="C280" s="257"/>
      <c r="D280" s="257"/>
      <c r="E280" s="257"/>
      <c r="F280" s="249"/>
      <c r="G280" s="249"/>
      <c r="H280" s="249"/>
      <c r="I280" s="249"/>
      <c r="J280" s="249"/>
      <c r="AG280" s="214"/>
      <c r="AH280" s="214"/>
      <c r="AN280" s="215"/>
    </row>
    <row r="281" s="247" customFormat="true" ht="12.75" hidden="false" customHeight="false" outlineLevel="0" collapsed="false">
      <c r="A281" s="257"/>
      <c r="B281" s="257"/>
      <c r="G281" s="257"/>
      <c r="H281" s="257"/>
      <c r="I281" s="257"/>
      <c r="J281" s="257"/>
      <c r="AG281" s="214"/>
      <c r="AH281" s="214"/>
      <c r="AN281" s="215"/>
    </row>
    <row r="282" s="247" customFormat="true" ht="12.75" hidden="false" customHeight="false" outlineLevel="0" collapsed="false">
      <c r="A282" s="257"/>
      <c r="B282" s="257"/>
      <c r="C282" s="257"/>
      <c r="D282" s="257"/>
      <c r="E282" s="257"/>
      <c r="F282" s="257"/>
      <c r="G282" s="257"/>
      <c r="H282" s="257"/>
      <c r="I282" s="257"/>
      <c r="J282" s="257"/>
      <c r="AG282" s="214"/>
      <c r="AH282" s="214"/>
      <c r="AN282" s="215"/>
    </row>
    <row r="283" s="247" customFormat="true" ht="12.75" hidden="false" customHeight="false" outlineLevel="0" collapsed="false">
      <c r="A283" s="257"/>
      <c r="B283" s="257"/>
      <c r="C283" s="257"/>
      <c r="D283" s="257"/>
      <c r="E283" s="257"/>
      <c r="F283" s="257"/>
      <c r="G283" s="257"/>
      <c r="H283" s="257"/>
      <c r="I283" s="257"/>
      <c r="J283" s="257"/>
      <c r="AG283" s="214"/>
      <c r="AH283" s="214"/>
      <c r="AN283" s="215"/>
    </row>
    <row r="284" s="247" customFormat="true" ht="12.75" hidden="false" customHeight="false" outlineLevel="0" collapsed="false">
      <c r="A284" s="257"/>
      <c r="B284" s="257"/>
      <c r="C284" s="257"/>
      <c r="D284" s="257"/>
      <c r="E284" s="257"/>
      <c r="F284" s="257"/>
      <c r="G284" s="257"/>
      <c r="H284" s="257"/>
      <c r="I284" s="257"/>
      <c r="J284" s="257"/>
      <c r="AG284" s="214"/>
      <c r="AH284" s="214"/>
      <c r="AN284" s="215"/>
    </row>
    <row r="285" s="247" customFormat="true" ht="12.75" hidden="false" customHeight="false" outlineLevel="0" collapsed="false">
      <c r="A285" s="257"/>
      <c r="B285" s="257"/>
      <c r="C285" s="257"/>
      <c r="D285" s="257"/>
      <c r="E285" s="257"/>
      <c r="F285" s="257"/>
      <c r="G285" s="257"/>
      <c r="H285" s="257"/>
      <c r="I285" s="257"/>
      <c r="J285" s="257"/>
      <c r="AG285" s="214"/>
      <c r="AH285" s="214"/>
      <c r="AN285" s="215"/>
    </row>
    <row r="286" s="247" customFormat="true" ht="12.75" hidden="false" customHeight="false" outlineLevel="0" collapsed="false">
      <c r="A286" s="258"/>
      <c r="B286" s="258"/>
      <c r="C286" s="257"/>
      <c r="D286" s="257"/>
      <c r="E286" s="257"/>
      <c r="F286" s="257"/>
      <c r="G286" s="257"/>
      <c r="H286" s="257"/>
      <c r="I286" s="257"/>
      <c r="J286" s="257"/>
      <c r="AG286" s="214"/>
      <c r="AH286" s="214"/>
      <c r="AN286" s="215"/>
    </row>
    <row r="287" s="247" customFormat="true" ht="12.75" hidden="false" customHeight="false" outlineLevel="0" collapsed="false">
      <c r="A287" s="257"/>
      <c r="B287" s="257"/>
      <c r="C287" s="257"/>
      <c r="D287" s="257"/>
      <c r="E287" s="257"/>
      <c r="F287" s="257"/>
      <c r="G287" s="257"/>
      <c r="H287" s="257"/>
      <c r="I287" s="257"/>
      <c r="J287" s="257"/>
      <c r="AG287" s="214"/>
      <c r="AH287" s="214"/>
      <c r="AN287" s="215"/>
    </row>
    <row r="288" s="247" customFormat="true" ht="12.75" hidden="false" customHeight="false" outlineLevel="0" collapsed="false">
      <c r="A288" s="257"/>
      <c r="B288" s="257"/>
      <c r="C288" s="257"/>
      <c r="D288" s="257"/>
      <c r="E288" s="257"/>
      <c r="F288" s="257"/>
      <c r="G288" s="257"/>
      <c r="H288" s="257"/>
      <c r="I288" s="257"/>
      <c r="J288" s="257"/>
      <c r="AG288" s="214"/>
      <c r="AH288" s="214"/>
      <c r="AN288" s="215"/>
    </row>
    <row r="289" s="247" customFormat="true" ht="12.75" hidden="false" customHeight="false" outlineLevel="0" collapsed="false">
      <c r="A289" s="257"/>
      <c r="B289" s="257"/>
      <c r="C289" s="257"/>
      <c r="D289" s="257"/>
      <c r="E289" s="257"/>
      <c r="F289" s="257"/>
      <c r="G289" s="257"/>
      <c r="H289" s="257"/>
      <c r="I289" s="257"/>
      <c r="J289" s="257"/>
      <c r="AG289" s="214"/>
      <c r="AH289" s="214"/>
      <c r="AN289" s="215"/>
    </row>
    <row r="290" s="247" customFormat="true" ht="12.75" hidden="false" customHeight="false" outlineLevel="0" collapsed="false">
      <c r="A290" s="257"/>
      <c r="B290" s="257"/>
      <c r="C290" s="257"/>
      <c r="D290" s="257"/>
      <c r="E290" s="257"/>
      <c r="F290" s="257"/>
      <c r="G290" s="257"/>
      <c r="H290" s="257"/>
      <c r="I290" s="257"/>
      <c r="J290" s="257"/>
      <c r="K290" s="257"/>
      <c r="AG290" s="214"/>
      <c r="AH290" s="214"/>
      <c r="AN290" s="215"/>
    </row>
    <row r="291" s="247" customFormat="true" ht="12.75" hidden="false" customHeight="false" outlineLevel="0" collapsed="false">
      <c r="A291" s="257"/>
      <c r="B291" s="257"/>
      <c r="C291" s="257"/>
      <c r="D291" s="257"/>
      <c r="E291" s="257"/>
      <c r="F291" s="271"/>
      <c r="G291" s="257"/>
      <c r="H291" s="257"/>
      <c r="I291" s="257"/>
      <c r="J291" s="257"/>
      <c r="K291" s="257"/>
      <c r="AG291" s="214"/>
      <c r="AH291" s="214"/>
      <c r="AN291" s="215"/>
    </row>
    <row r="292" s="247" customFormat="true" ht="12.75" hidden="false" customHeight="false" outlineLevel="0" collapsed="false">
      <c r="A292" s="257"/>
      <c r="B292" s="257"/>
      <c r="C292" s="257"/>
      <c r="D292" s="257"/>
      <c r="E292" s="257"/>
      <c r="F292" s="257"/>
      <c r="G292" s="257"/>
      <c r="H292" s="257"/>
      <c r="I292" s="257"/>
      <c r="J292" s="272"/>
      <c r="K292" s="257"/>
      <c r="AG292" s="214"/>
      <c r="AH292" s="214"/>
      <c r="AN292" s="215"/>
    </row>
    <row r="293" s="247" customFormat="true" ht="12.75" hidden="false" customHeight="false" outlineLevel="0" collapsed="false">
      <c r="A293" s="257"/>
      <c r="B293" s="257"/>
      <c r="C293" s="257"/>
      <c r="D293" s="257"/>
      <c r="E293" s="257"/>
      <c r="F293" s="257"/>
      <c r="G293" s="257"/>
      <c r="H293" s="257"/>
      <c r="I293" s="257"/>
      <c r="J293" s="257"/>
      <c r="K293" s="257"/>
      <c r="AG293" s="214"/>
      <c r="AH293" s="214"/>
      <c r="AN293" s="215"/>
    </row>
    <row r="294" s="247" customFormat="true" ht="12.75" hidden="false" customHeight="false" outlineLevel="0" collapsed="false">
      <c r="A294" s="258"/>
      <c r="B294" s="258"/>
      <c r="C294" s="257"/>
      <c r="D294" s="257"/>
      <c r="E294" s="257"/>
      <c r="F294" s="257"/>
      <c r="G294" s="257"/>
      <c r="H294" s="257"/>
      <c r="I294" s="257"/>
      <c r="J294" s="257"/>
      <c r="K294" s="257"/>
      <c r="AG294" s="214"/>
      <c r="AH294" s="214"/>
      <c r="AN294" s="215"/>
    </row>
    <row r="295" s="247" customFormat="true" ht="12.75" hidden="false" customHeight="false" outlineLevel="0" collapsed="false">
      <c r="A295" s="258"/>
      <c r="B295" s="258"/>
      <c r="C295" s="257"/>
      <c r="D295" s="257"/>
      <c r="E295" s="257"/>
      <c r="F295" s="257"/>
      <c r="G295" s="257"/>
      <c r="H295" s="257"/>
      <c r="I295" s="257"/>
      <c r="J295" s="257"/>
      <c r="K295" s="257"/>
      <c r="AG295" s="214"/>
      <c r="AH295" s="214"/>
      <c r="AN295" s="215"/>
    </row>
    <row r="296" s="247" customFormat="true" ht="12.75" hidden="false" customHeight="false" outlineLevel="0" collapsed="false">
      <c r="A296" s="258"/>
      <c r="B296" s="258"/>
      <c r="C296" s="257"/>
      <c r="D296" s="257"/>
      <c r="E296" s="257"/>
      <c r="F296" s="257"/>
      <c r="G296" s="257"/>
      <c r="H296" s="257"/>
      <c r="I296" s="257"/>
      <c r="J296" s="257"/>
      <c r="AG296" s="214"/>
      <c r="AH296" s="214"/>
      <c r="AN296" s="215"/>
    </row>
    <row r="297" s="247" customFormat="true" ht="12.75" hidden="false" customHeight="false" outlineLevel="0" collapsed="false">
      <c r="A297" s="258"/>
      <c r="B297" s="258"/>
      <c r="C297" s="257"/>
      <c r="D297" s="257"/>
      <c r="E297" s="257"/>
      <c r="F297" s="257"/>
      <c r="G297" s="257"/>
      <c r="H297" s="257"/>
      <c r="I297" s="257"/>
      <c r="J297" s="257"/>
      <c r="AG297" s="214"/>
      <c r="AH297" s="214"/>
      <c r="AN297" s="215"/>
    </row>
    <row r="298" s="247" customFormat="true" ht="12.75" hidden="false" customHeight="false" outlineLevel="0" collapsed="false">
      <c r="A298" s="258"/>
      <c r="B298" s="258"/>
      <c r="C298" s="257"/>
      <c r="D298" s="257"/>
      <c r="E298" s="257"/>
      <c r="F298" s="257"/>
      <c r="G298" s="257"/>
      <c r="H298" s="257"/>
      <c r="I298" s="257"/>
      <c r="J298" s="257"/>
      <c r="AG298" s="214"/>
      <c r="AH298" s="214"/>
      <c r="AN298" s="215"/>
    </row>
    <row r="299" s="247" customFormat="true" ht="12.75" hidden="false" customHeight="false" outlineLevel="0" collapsed="false">
      <c r="A299" s="258"/>
      <c r="B299" s="258"/>
      <c r="C299" s="257"/>
      <c r="D299" s="257"/>
      <c r="E299" s="257"/>
      <c r="F299" s="257"/>
      <c r="G299" s="257"/>
      <c r="H299" s="257"/>
      <c r="I299" s="257"/>
      <c r="J299" s="257"/>
      <c r="AG299" s="214"/>
      <c r="AH299" s="214"/>
      <c r="AN299" s="215"/>
    </row>
    <row r="300" s="247" customFormat="true" ht="12.75" hidden="false" customHeight="false" outlineLevel="0" collapsed="false">
      <c r="A300" s="257"/>
      <c r="B300" s="257"/>
      <c r="C300" s="257"/>
      <c r="D300" s="257"/>
      <c r="E300" s="257"/>
      <c r="F300" s="257"/>
      <c r="G300" s="257"/>
      <c r="H300" s="257"/>
      <c r="I300" s="257"/>
      <c r="J300" s="257"/>
      <c r="AG300" s="214"/>
      <c r="AH300" s="214"/>
      <c r="AN300" s="215"/>
    </row>
    <row r="301" s="247" customFormat="true" ht="12.75" hidden="false" customHeight="false" outlineLevel="0" collapsed="false">
      <c r="A301" s="257"/>
      <c r="B301" s="257"/>
      <c r="C301" s="257"/>
      <c r="D301" s="257"/>
      <c r="E301" s="257"/>
      <c r="F301" s="257"/>
      <c r="G301" s="257"/>
      <c r="H301" s="257"/>
      <c r="I301" s="257"/>
      <c r="J301" s="257"/>
      <c r="AG301" s="214"/>
      <c r="AH301" s="214"/>
      <c r="AN301" s="215"/>
    </row>
    <row r="302" s="247" customFormat="true" ht="12.75" hidden="false" customHeight="false" outlineLevel="0" collapsed="false">
      <c r="A302" s="257"/>
      <c r="B302" s="257"/>
      <c r="C302" s="257"/>
      <c r="D302" s="257"/>
      <c r="E302" s="257"/>
      <c r="F302" s="257"/>
      <c r="G302" s="257"/>
      <c r="H302" s="257"/>
      <c r="I302" s="257"/>
      <c r="J302" s="257"/>
      <c r="AG302" s="214"/>
      <c r="AH302" s="214"/>
      <c r="AN302" s="215"/>
    </row>
    <row r="303" s="247" customFormat="true" ht="12.75" hidden="false" customHeight="false" outlineLevel="0" collapsed="false">
      <c r="A303" s="257"/>
      <c r="B303" s="257"/>
      <c r="C303" s="257"/>
      <c r="D303" s="257"/>
      <c r="E303" s="257"/>
      <c r="F303" s="257"/>
      <c r="G303" s="257"/>
      <c r="H303" s="257"/>
      <c r="I303" s="257"/>
      <c r="J303" s="257"/>
      <c r="AG303" s="214"/>
      <c r="AH303" s="214"/>
      <c r="AN303" s="215"/>
    </row>
    <row r="304" s="247" customFormat="true" ht="12.75" hidden="false" customHeight="false" outlineLevel="0" collapsed="false">
      <c r="A304" s="257"/>
      <c r="B304" s="257"/>
      <c r="C304" s="257"/>
      <c r="D304" s="257"/>
      <c r="E304" s="257"/>
      <c r="F304" s="257"/>
      <c r="G304" s="257"/>
      <c r="H304" s="257"/>
      <c r="I304" s="257"/>
      <c r="J304" s="257"/>
      <c r="AG304" s="214"/>
      <c r="AH304" s="214"/>
      <c r="AN304" s="215"/>
    </row>
    <row r="305" s="247" customFormat="true" ht="12.75" hidden="false" customHeight="false" outlineLevel="0" collapsed="false">
      <c r="A305" s="257"/>
      <c r="B305" s="257"/>
      <c r="C305" s="257"/>
      <c r="D305" s="257"/>
      <c r="E305" s="257"/>
      <c r="F305" s="257"/>
      <c r="G305" s="257"/>
      <c r="H305" s="257"/>
      <c r="I305" s="257"/>
      <c r="J305" s="257"/>
      <c r="AG305" s="214"/>
      <c r="AH305" s="214"/>
      <c r="AN305" s="215"/>
    </row>
    <row r="306" s="247" customFormat="true" ht="12.75" hidden="false" customHeight="false" outlineLevel="0" collapsed="false">
      <c r="A306" s="257"/>
      <c r="B306" s="257"/>
      <c r="C306" s="257"/>
      <c r="D306" s="257"/>
      <c r="E306" s="257"/>
      <c r="F306" s="257"/>
      <c r="G306" s="257"/>
      <c r="H306" s="257"/>
      <c r="I306" s="257"/>
      <c r="J306" s="257"/>
      <c r="AG306" s="214"/>
      <c r="AH306" s="214"/>
      <c r="AN306" s="215"/>
    </row>
    <row r="307" s="247" customFormat="true" ht="12.75" hidden="false" customHeight="false" outlineLevel="0" collapsed="false">
      <c r="A307" s="257"/>
      <c r="B307" s="257"/>
      <c r="C307" s="257"/>
      <c r="D307" s="257"/>
      <c r="E307" s="257"/>
      <c r="F307" s="257"/>
      <c r="G307" s="257"/>
      <c r="H307" s="257"/>
      <c r="I307" s="257"/>
      <c r="J307" s="257"/>
      <c r="AG307" s="214"/>
      <c r="AH307" s="214"/>
      <c r="AN307" s="215"/>
    </row>
    <row r="308" s="247" customFormat="true" ht="12.75" hidden="false" customHeight="false" outlineLevel="0" collapsed="false">
      <c r="A308" s="257"/>
      <c r="B308" s="257"/>
      <c r="C308" s="257"/>
      <c r="D308" s="257"/>
      <c r="E308" s="257"/>
      <c r="F308" s="257"/>
      <c r="G308" s="257"/>
      <c r="H308" s="257"/>
      <c r="I308" s="257"/>
      <c r="J308" s="257"/>
      <c r="AG308" s="214"/>
      <c r="AH308" s="214"/>
      <c r="AN308" s="215"/>
    </row>
    <row r="309" s="247" customFormat="true" ht="12.75" hidden="false" customHeight="false" outlineLevel="0" collapsed="false">
      <c r="A309" s="257"/>
      <c r="B309" s="257"/>
      <c r="C309" s="257"/>
      <c r="D309" s="257"/>
      <c r="E309" s="257"/>
      <c r="F309" s="257"/>
      <c r="G309" s="257"/>
      <c r="H309" s="257"/>
      <c r="I309" s="257"/>
      <c r="J309" s="257"/>
      <c r="AG309" s="214"/>
      <c r="AH309" s="214"/>
      <c r="AN309" s="215"/>
    </row>
    <row r="310" s="247" customFormat="true" ht="12.75" hidden="false" customHeight="false" outlineLevel="0" collapsed="false">
      <c r="A310" s="257"/>
      <c r="B310" s="257"/>
      <c r="C310" s="257"/>
      <c r="D310" s="257"/>
      <c r="E310" s="257"/>
      <c r="F310" s="257"/>
      <c r="G310" s="257"/>
      <c r="H310" s="257"/>
      <c r="I310" s="257"/>
      <c r="J310" s="257"/>
      <c r="AG310" s="214"/>
      <c r="AH310" s="214"/>
      <c r="AN310" s="215"/>
    </row>
    <row r="311" s="247" customFormat="true" ht="12.75" hidden="false" customHeight="false" outlineLevel="0" collapsed="false">
      <c r="A311" s="257"/>
      <c r="B311" s="257"/>
      <c r="C311" s="257"/>
      <c r="D311" s="257"/>
      <c r="E311" s="257"/>
      <c r="F311" s="257"/>
      <c r="G311" s="257"/>
      <c r="H311" s="257"/>
      <c r="I311" s="257"/>
      <c r="J311" s="257"/>
      <c r="AG311" s="214"/>
      <c r="AH311" s="214"/>
      <c r="AN311" s="215"/>
    </row>
    <row r="312" s="247" customFormat="true" ht="12.75" hidden="false" customHeight="false" outlineLevel="0" collapsed="false">
      <c r="A312" s="257"/>
      <c r="B312" s="257"/>
      <c r="C312" s="257"/>
      <c r="D312" s="257"/>
      <c r="E312" s="257"/>
      <c r="F312" s="257"/>
      <c r="G312" s="257"/>
      <c r="H312" s="257"/>
      <c r="I312" s="257"/>
      <c r="J312" s="257"/>
      <c r="AG312" s="214"/>
      <c r="AH312" s="214"/>
      <c r="AN312" s="215"/>
    </row>
    <row r="313" s="247" customFormat="true" ht="12.75" hidden="false" customHeight="false" outlineLevel="0" collapsed="false">
      <c r="A313" s="257"/>
      <c r="B313" s="257"/>
      <c r="C313" s="257"/>
      <c r="D313" s="257"/>
      <c r="E313" s="257"/>
      <c r="F313" s="257"/>
      <c r="G313" s="257"/>
      <c r="H313" s="257"/>
      <c r="I313" s="257"/>
      <c r="J313" s="257"/>
      <c r="AG313" s="214"/>
      <c r="AH313" s="214"/>
      <c r="AN313" s="215"/>
    </row>
    <row r="314" s="247" customFormat="true" ht="12.75" hidden="false" customHeight="false" outlineLevel="0" collapsed="false">
      <c r="A314" s="257"/>
      <c r="B314" s="257"/>
      <c r="C314" s="257"/>
      <c r="D314" s="257"/>
      <c r="E314" s="257"/>
      <c r="F314" s="257"/>
      <c r="G314" s="257"/>
      <c r="H314" s="257"/>
      <c r="I314" s="257"/>
      <c r="J314" s="257"/>
      <c r="AG314" s="214"/>
      <c r="AH314" s="214"/>
      <c r="AN314" s="215"/>
    </row>
    <row r="315" s="247" customFormat="true" ht="12.75" hidden="false" customHeight="false" outlineLevel="0" collapsed="false">
      <c r="A315" s="257"/>
      <c r="B315" s="257"/>
      <c r="C315" s="257"/>
      <c r="D315" s="257"/>
      <c r="E315" s="257"/>
      <c r="F315" s="257"/>
      <c r="G315" s="257"/>
      <c r="H315" s="257"/>
      <c r="I315" s="257"/>
      <c r="J315" s="257"/>
      <c r="AG315" s="214"/>
      <c r="AH315" s="214"/>
      <c r="AN315" s="215"/>
    </row>
    <row r="316" s="247" customFormat="true" ht="12.75" hidden="false" customHeight="false" outlineLevel="0" collapsed="false">
      <c r="A316" s="257"/>
      <c r="B316" s="257"/>
      <c r="C316" s="257"/>
      <c r="D316" s="257"/>
      <c r="E316" s="257"/>
      <c r="F316" s="257"/>
      <c r="G316" s="257"/>
      <c r="H316" s="257"/>
      <c r="I316" s="257"/>
      <c r="J316" s="257"/>
      <c r="AG316" s="214"/>
      <c r="AH316" s="214"/>
      <c r="AN316" s="215"/>
    </row>
    <row r="317" s="247" customFormat="true" ht="12.75" hidden="false" customHeight="false" outlineLevel="0" collapsed="false">
      <c r="A317" s="257"/>
      <c r="B317" s="257"/>
      <c r="C317" s="257"/>
      <c r="D317" s="257"/>
      <c r="E317" s="257"/>
      <c r="F317" s="257"/>
      <c r="G317" s="257"/>
      <c r="H317" s="257"/>
      <c r="I317" s="257"/>
      <c r="J317" s="257"/>
      <c r="AG317" s="214"/>
      <c r="AH317" s="214"/>
      <c r="AN317" s="215"/>
    </row>
    <row r="318" s="247" customFormat="true" ht="12.75" hidden="false" customHeight="false" outlineLevel="0" collapsed="false">
      <c r="A318" s="257"/>
      <c r="B318" s="257"/>
      <c r="C318" s="257"/>
      <c r="D318" s="257"/>
      <c r="E318" s="257"/>
      <c r="F318" s="257"/>
      <c r="G318" s="257"/>
      <c r="H318" s="257"/>
      <c r="I318" s="257"/>
      <c r="J318" s="257"/>
      <c r="AG318" s="214"/>
      <c r="AH318" s="214"/>
      <c r="AN318" s="215"/>
    </row>
    <row r="319" s="247" customFormat="true" ht="12.75" hidden="false" customHeight="false" outlineLevel="0" collapsed="false">
      <c r="A319" s="257"/>
      <c r="B319" s="257"/>
      <c r="C319" s="257"/>
      <c r="D319" s="257"/>
      <c r="E319" s="257"/>
      <c r="F319" s="257"/>
      <c r="G319" s="257"/>
      <c r="H319" s="257"/>
      <c r="I319" s="257"/>
      <c r="J319" s="257"/>
      <c r="AG319" s="214"/>
      <c r="AH319" s="214"/>
      <c r="AN319" s="215"/>
    </row>
    <row r="320" s="247" customFormat="true" ht="12.75" hidden="false" customHeight="false" outlineLevel="0" collapsed="false">
      <c r="A320" s="257"/>
      <c r="B320" s="257"/>
      <c r="C320" s="257"/>
      <c r="D320" s="257"/>
      <c r="E320" s="257"/>
      <c r="F320" s="257"/>
      <c r="G320" s="257"/>
      <c r="H320" s="257"/>
      <c r="I320" s="257"/>
      <c r="J320" s="257"/>
      <c r="AG320" s="214"/>
      <c r="AH320" s="214"/>
      <c r="AN320" s="215"/>
    </row>
    <row r="321" s="247" customFormat="true" ht="12.75" hidden="false" customHeight="false" outlineLevel="0" collapsed="false">
      <c r="A321" s="257"/>
      <c r="B321" s="257"/>
      <c r="C321" s="257"/>
      <c r="D321" s="257"/>
      <c r="E321" s="257"/>
      <c r="F321" s="257"/>
      <c r="G321" s="257"/>
      <c r="H321" s="257"/>
      <c r="I321" s="257"/>
      <c r="J321" s="257"/>
      <c r="AG321" s="214"/>
      <c r="AH321" s="214"/>
      <c r="AN321" s="215"/>
    </row>
    <row r="322" s="247" customFormat="true" ht="12.75" hidden="false" customHeight="false" outlineLevel="0" collapsed="false">
      <c r="A322" s="257"/>
      <c r="B322" s="257"/>
      <c r="C322" s="257"/>
      <c r="D322" s="257"/>
      <c r="E322" s="257"/>
      <c r="F322" s="257"/>
      <c r="G322" s="257"/>
      <c r="H322" s="257"/>
      <c r="I322" s="257"/>
      <c r="J322" s="257"/>
      <c r="AG322" s="214"/>
      <c r="AH322" s="214"/>
      <c r="AN322" s="215"/>
    </row>
    <row r="323" s="247" customFormat="true" ht="12.75" hidden="false" customHeight="false" outlineLevel="0" collapsed="false">
      <c r="A323" s="257"/>
      <c r="B323" s="257"/>
      <c r="C323" s="257"/>
      <c r="D323" s="257"/>
      <c r="E323" s="257"/>
      <c r="F323" s="257"/>
      <c r="G323" s="257"/>
      <c r="H323" s="257"/>
      <c r="I323" s="257"/>
      <c r="J323" s="257"/>
      <c r="AG323" s="214"/>
      <c r="AH323" s="214"/>
      <c r="AN323" s="215"/>
    </row>
    <row r="324" s="247" customFormat="true" ht="12.75" hidden="false" customHeight="false" outlineLevel="0" collapsed="false">
      <c r="A324" s="257"/>
      <c r="B324" s="257"/>
      <c r="C324" s="257"/>
      <c r="D324" s="257"/>
      <c r="E324" s="257"/>
      <c r="F324" s="257"/>
      <c r="G324" s="257"/>
      <c r="H324" s="257"/>
      <c r="I324" s="257"/>
      <c r="J324" s="257"/>
      <c r="AG324" s="214"/>
      <c r="AH324" s="214"/>
      <c r="AN324" s="215"/>
    </row>
    <row r="325" s="247" customFormat="true" ht="12.75" hidden="false" customHeight="false" outlineLevel="0" collapsed="false">
      <c r="A325" s="257"/>
      <c r="B325" s="257"/>
      <c r="C325" s="257"/>
      <c r="D325" s="257"/>
      <c r="E325" s="257"/>
      <c r="F325" s="257"/>
      <c r="G325" s="257"/>
      <c r="H325" s="257"/>
      <c r="I325" s="257"/>
      <c r="J325" s="257"/>
      <c r="AG325" s="214"/>
      <c r="AH325" s="214"/>
      <c r="AN325" s="215"/>
    </row>
    <row r="326" s="247" customFormat="true" ht="12.75" hidden="false" customHeight="false" outlineLevel="0" collapsed="false">
      <c r="A326" s="257"/>
      <c r="B326" s="257"/>
      <c r="C326" s="257"/>
      <c r="D326" s="257"/>
      <c r="E326" s="257"/>
      <c r="F326" s="257"/>
      <c r="G326" s="257"/>
      <c r="H326" s="257"/>
      <c r="I326" s="257"/>
      <c r="J326" s="257"/>
      <c r="AG326" s="214"/>
      <c r="AH326" s="214"/>
      <c r="AN326" s="215"/>
    </row>
    <row r="327" s="247" customFormat="true" ht="12.75" hidden="false" customHeight="false" outlineLevel="0" collapsed="false">
      <c r="A327" s="257"/>
      <c r="B327" s="257"/>
      <c r="C327" s="257"/>
      <c r="D327" s="257"/>
      <c r="E327" s="257"/>
      <c r="F327" s="257"/>
      <c r="G327" s="257"/>
      <c r="H327" s="257"/>
      <c r="I327" s="257"/>
      <c r="J327" s="257"/>
      <c r="AG327" s="214"/>
      <c r="AH327" s="214"/>
      <c r="AN327" s="215"/>
    </row>
    <row r="328" s="247" customFormat="true" ht="12.75" hidden="false" customHeight="false" outlineLevel="0" collapsed="false">
      <c r="A328" s="257"/>
      <c r="B328" s="257"/>
      <c r="C328" s="257"/>
      <c r="D328" s="257"/>
      <c r="E328" s="257"/>
      <c r="F328" s="257"/>
      <c r="G328" s="257"/>
      <c r="H328" s="257"/>
      <c r="I328" s="257"/>
      <c r="J328" s="257"/>
      <c r="AG328" s="214"/>
      <c r="AH328" s="214"/>
      <c r="AN328" s="215"/>
    </row>
    <row r="329" s="247" customFormat="true" ht="12.75" hidden="false" customHeight="false" outlineLevel="0" collapsed="false">
      <c r="A329" s="257"/>
      <c r="B329" s="257"/>
      <c r="C329" s="257"/>
      <c r="D329" s="257"/>
      <c r="E329" s="257"/>
      <c r="F329" s="257"/>
      <c r="G329" s="257"/>
      <c r="H329" s="257"/>
      <c r="I329" s="257"/>
      <c r="J329" s="257"/>
      <c r="AG329" s="214"/>
      <c r="AH329" s="214"/>
      <c r="AN329" s="215"/>
    </row>
    <row r="330" s="247" customFormat="true" ht="12.75" hidden="false" customHeight="false" outlineLevel="0" collapsed="false">
      <c r="A330" s="257"/>
      <c r="B330" s="257"/>
      <c r="C330" s="257"/>
      <c r="D330" s="257"/>
      <c r="E330" s="257"/>
      <c r="F330" s="257"/>
      <c r="G330" s="257"/>
      <c r="H330" s="257"/>
      <c r="I330" s="257"/>
      <c r="J330" s="257"/>
      <c r="AG330" s="214"/>
      <c r="AH330" s="214"/>
      <c r="AN330" s="215"/>
    </row>
    <row r="331" s="247" customFormat="true" ht="12.75" hidden="false" customHeight="false" outlineLevel="0" collapsed="false">
      <c r="A331" s="257"/>
      <c r="B331" s="257"/>
      <c r="C331" s="257"/>
      <c r="D331" s="257"/>
      <c r="E331" s="257"/>
      <c r="F331" s="257"/>
      <c r="G331" s="257"/>
      <c r="H331" s="257"/>
      <c r="I331" s="257"/>
      <c r="J331" s="257"/>
      <c r="AG331" s="214"/>
      <c r="AH331" s="214"/>
      <c r="AN331" s="215"/>
    </row>
    <row r="332" s="247" customFormat="true" ht="12.75" hidden="false" customHeight="false" outlineLevel="0" collapsed="false">
      <c r="A332" s="257"/>
      <c r="B332" s="257"/>
      <c r="C332" s="257"/>
      <c r="D332" s="257"/>
      <c r="E332" s="257"/>
      <c r="F332" s="257"/>
      <c r="G332" s="257"/>
      <c r="H332" s="257"/>
      <c r="I332" s="257"/>
      <c r="J332" s="257"/>
      <c r="AG332" s="214"/>
      <c r="AH332" s="214"/>
      <c r="AN332" s="215"/>
    </row>
    <row r="333" s="247" customFormat="true" ht="12.75" hidden="false" customHeight="false" outlineLevel="0" collapsed="false">
      <c r="A333" s="257"/>
      <c r="B333" s="257"/>
      <c r="C333" s="257"/>
      <c r="D333" s="257"/>
      <c r="E333" s="257"/>
      <c r="F333" s="257"/>
      <c r="G333" s="257"/>
      <c r="H333" s="257"/>
      <c r="I333" s="257"/>
      <c r="J333" s="257"/>
      <c r="AG333" s="214"/>
      <c r="AH333" s="214"/>
      <c r="AN333" s="215"/>
    </row>
    <row r="334" s="247" customFormat="true" ht="12.75" hidden="false" customHeight="false" outlineLevel="0" collapsed="false">
      <c r="A334" s="257"/>
      <c r="B334" s="257"/>
      <c r="C334" s="257"/>
      <c r="D334" s="257"/>
      <c r="E334" s="257"/>
      <c r="F334" s="257"/>
      <c r="G334" s="257"/>
      <c r="H334" s="257"/>
      <c r="I334" s="257"/>
      <c r="J334" s="257"/>
      <c r="AG334" s="214"/>
      <c r="AH334" s="214"/>
      <c r="AN334" s="215"/>
    </row>
    <row r="335" s="247" customFormat="true" ht="12.75" hidden="false" customHeight="false" outlineLevel="0" collapsed="false">
      <c r="A335" s="257"/>
      <c r="B335" s="257"/>
      <c r="C335" s="257"/>
      <c r="D335" s="257"/>
      <c r="E335" s="257"/>
      <c r="F335" s="257"/>
      <c r="G335" s="257"/>
      <c r="H335" s="257"/>
      <c r="I335" s="257"/>
      <c r="J335" s="257"/>
      <c r="AG335" s="214"/>
      <c r="AH335" s="214"/>
      <c r="AN335" s="215"/>
    </row>
    <row r="336" s="247" customFormat="true" ht="12.75" hidden="false" customHeight="false" outlineLevel="0" collapsed="false">
      <c r="A336" s="257"/>
      <c r="B336" s="257"/>
      <c r="C336" s="257"/>
      <c r="D336" s="257"/>
      <c r="E336" s="257"/>
      <c r="F336" s="257"/>
      <c r="G336" s="257"/>
      <c r="H336" s="257"/>
      <c r="I336" s="257"/>
      <c r="J336" s="257"/>
      <c r="AG336" s="214"/>
      <c r="AH336" s="214"/>
      <c r="AN336" s="215"/>
    </row>
    <row r="337" s="247" customFormat="true" ht="12.75" hidden="false" customHeight="false" outlineLevel="0" collapsed="false">
      <c r="A337" s="257"/>
      <c r="B337" s="257"/>
      <c r="C337" s="257"/>
      <c r="D337" s="257"/>
      <c r="E337" s="257"/>
      <c r="F337" s="257"/>
      <c r="G337" s="257"/>
      <c r="H337" s="257"/>
      <c r="I337" s="257"/>
      <c r="J337" s="257"/>
      <c r="AG337" s="214"/>
      <c r="AH337" s="214"/>
      <c r="AN337" s="215"/>
    </row>
    <row r="338" s="247" customFormat="true" ht="12.75" hidden="false" customHeight="false" outlineLevel="0" collapsed="false">
      <c r="A338" s="257"/>
      <c r="B338" s="257"/>
      <c r="C338" s="257"/>
      <c r="D338" s="257"/>
      <c r="E338" s="257"/>
      <c r="F338" s="257"/>
      <c r="G338" s="257"/>
      <c r="H338" s="257"/>
      <c r="I338" s="257"/>
      <c r="J338" s="257"/>
      <c r="AG338" s="214"/>
      <c r="AH338" s="214"/>
      <c r="AN338" s="215"/>
    </row>
    <row r="339" s="247" customFormat="true" ht="12.75" hidden="false" customHeight="false" outlineLevel="0" collapsed="false">
      <c r="A339" s="257"/>
      <c r="B339" s="257"/>
      <c r="C339" s="257"/>
      <c r="D339" s="257"/>
      <c r="E339" s="257"/>
      <c r="F339" s="257"/>
      <c r="G339" s="257"/>
      <c r="H339" s="257"/>
      <c r="I339" s="257"/>
      <c r="J339" s="257"/>
      <c r="AG339" s="214"/>
      <c r="AH339" s="214"/>
      <c r="AN339" s="215"/>
    </row>
    <row r="340" s="247" customFormat="true" ht="12.75" hidden="false" customHeight="false" outlineLevel="0" collapsed="false">
      <c r="A340" s="257"/>
      <c r="B340" s="257"/>
      <c r="C340" s="257"/>
      <c r="D340" s="257"/>
      <c r="E340" s="257"/>
      <c r="F340" s="257"/>
      <c r="G340" s="257"/>
      <c r="H340" s="257"/>
      <c r="I340" s="257"/>
      <c r="J340" s="257"/>
      <c r="AG340" s="214"/>
      <c r="AH340" s="214"/>
      <c r="AN340" s="215"/>
    </row>
    <row r="341" s="247" customFormat="true" ht="12.75" hidden="false" customHeight="false" outlineLevel="0" collapsed="false">
      <c r="A341" s="257"/>
      <c r="B341" s="257"/>
      <c r="C341" s="257"/>
      <c r="D341" s="257"/>
      <c r="E341" s="257"/>
      <c r="F341" s="257"/>
      <c r="G341" s="257"/>
      <c r="H341" s="257"/>
      <c r="I341" s="257"/>
      <c r="J341" s="257"/>
      <c r="AG341" s="214"/>
      <c r="AH341" s="214"/>
      <c r="AN341" s="215"/>
    </row>
    <row r="342" s="247" customFormat="true" ht="12.75" hidden="false" customHeight="false" outlineLevel="0" collapsed="false">
      <c r="A342" s="257"/>
      <c r="B342" s="257"/>
      <c r="C342" s="257"/>
      <c r="D342" s="257"/>
      <c r="E342" s="257"/>
      <c r="F342" s="257"/>
      <c r="G342" s="257"/>
      <c r="H342" s="257"/>
      <c r="I342" s="257"/>
      <c r="J342" s="257"/>
      <c r="AG342" s="214"/>
      <c r="AH342" s="214"/>
      <c r="AN342" s="215"/>
    </row>
    <row r="343" s="247" customFormat="true" ht="12.75" hidden="false" customHeight="false" outlineLevel="0" collapsed="false">
      <c r="A343" s="257"/>
      <c r="B343" s="257"/>
      <c r="C343" s="257"/>
      <c r="D343" s="257"/>
      <c r="E343" s="257"/>
      <c r="F343" s="257"/>
      <c r="G343" s="257"/>
      <c r="H343" s="257"/>
      <c r="I343" s="257"/>
      <c r="J343" s="257"/>
      <c r="AG343" s="214"/>
      <c r="AH343" s="214"/>
      <c r="AN343" s="215"/>
    </row>
    <row r="344" s="247" customFormat="true" ht="12.75" hidden="false" customHeight="false" outlineLevel="0" collapsed="false">
      <c r="A344" s="257"/>
      <c r="B344" s="257"/>
      <c r="C344" s="257"/>
      <c r="D344" s="257"/>
      <c r="E344" s="257"/>
      <c r="F344" s="257"/>
      <c r="G344" s="257"/>
      <c r="H344" s="257"/>
      <c r="I344" s="257"/>
      <c r="J344" s="257"/>
      <c r="AG344" s="214"/>
      <c r="AH344" s="214"/>
      <c r="AN344" s="215"/>
    </row>
    <row r="345" s="247" customFormat="true" ht="12.75" hidden="false" customHeight="false" outlineLevel="0" collapsed="false">
      <c r="A345" s="257"/>
      <c r="B345" s="257"/>
      <c r="C345" s="257"/>
      <c r="D345" s="257"/>
      <c r="E345" s="257"/>
      <c r="F345" s="257"/>
      <c r="G345" s="257"/>
      <c r="H345" s="257"/>
      <c r="I345" s="257"/>
      <c r="J345" s="257"/>
      <c r="AG345" s="214"/>
      <c r="AH345" s="214"/>
      <c r="AN345" s="215"/>
    </row>
    <row r="346" s="247" customFormat="true" ht="12.75" hidden="false" customHeight="false" outlineLevel="0" collapsed="false">
      <c r="A346" s="257"/>
      <c r="B346" s="257"/>
      <c r="C346" s="257"/>
      <c r="D346" s="257"/>
      <c r="E346" s="257"/>
      <c r="F346" s="257"/>
      <c r="G346" s="257"/>
      <c r="H346" s="257"/>
      <c r="I346" s="257"/>
      <c r="J346" s="257"/>
      <c r="AG346" s="214"/>
      <c r="AH346" s="214"/>
      <c r="AN346" s="215"/>
    </row>
    <row r="347" s="247" customFormat="true" ht="12.75" hidden="false" customHeight="false" outlineLevel="0" collapsed="false">
      <c r="A347" s="257"/>
      <c r="B347" s="257"/>
      <c r="C347" s="257"/>
      <c r="D347" s="257"/>
      <c r="E347" s="257"/>
      <c r="F347" s="257"/>
      <c r="G347" s="257"/>
      <c r="H347" s="257"/>
      <c r="I347" s="257"/>
      <c r="J347" s="257"/>
      <c r="AG347" s="214"/>
      <c r="AH347" s="214"/>
      <c r="AN347" s="215"/>
    </row>
    <row r="348" s="247" customFormat="true" ht="12.75" hidden="false" customHeight="false" outlineLevel="0" collapsed="false">
      <c r="A348" s="257"/>
      <c r="B348" s="257"/>
      <c r="C348" s="257"/>
      <c r="D348" s="257"/>
      <c r="E348" s="257"/>
      <c r="F348" s="257"/>
      <c r="G348" s="257"/>
      <c r="H348" s="257"/>
      <c r="I348" s="257"/>
      <c r="J348" s="257"/>
      <c r="AG348" s="214"/>
      <c r="AH348" s="214"/>
      <c r="AN348" s="215"/>
    </row>
    <row r="349" s="247" customFormat="true" ht="12.75" hidden="false" customHeight="false" outlineLevel="0" collapsed="false">
      <c r="A349" s="257"/>
      <c r="B349" s="257"/>
      <c r="C349" s="257"/>
      <c r="D349" s="257"/>
      <c r="E349" s="257"/>
      <c r="F349" s="257"/>
      <c r="G349" s="257"/>
      <c r="H349" s="257"/>
      <c r="I349" s="257"/>
      <c r="J349" s="257"/>
      <c r="AG349" s="214"/>
      <c r="AH349" s="214"/>
      <c r="AN349" s="215"/>
    </row>
    <row r="350" s="247" customFormat="true" ht="12.75" hidden="false" customHeight="false" outlineLevel="0" collapsed="false">
      <c r="A350" s="257"/>
      <c r="B350" s="257"/>
      <c r="C350" s="257"/>
      <c r="D350" s="257"/>
      <c r="E350" s="257"/>
      <c r="F350" s="257"/>
      <c r="G350" s="257"/>
      <c r="H350" s="257"/>
      <c r="I350" s="257"/>
      <c r="J350" s="257"/>
      <c r="AG350" s="214"/>
      <c r="AH350" s="214"/>
      <c r="AN350" s="215"/>
    </row>
    <row r="351" s="247" customFormat="true" ht="12.75" hidden="false" customHeight="false" outlineLevel="0" collapsed="false">
      <c r="A351" s="257"/>
      <c r="B351" s="257"/>
      <c r="C351" s="257"/>
      <c r="D351" s="257"/>
      <c r="E351" s="257"/>
      <c r="F351" s="257"/>
      <c r="G351" s="257"/>
      <c r="H351" s="257"/>
      <c r="I351" s="257"/>
      <c r="J351" s="257"/>
      <c r="AG351" s="214"/>
      <c r="AH351" s="214"/>
      <c r="AN351" s="215"/>
    </row>
    <row r="352" s="247" customFormat="true" ht="12.75" hidden="false" customHeight="false" outlineLevel="0" collapsed="false">
      <c r="A352" s="257"/>
      <c r="B352" s="257"/>
      <c r="C352" s="257"/>
      <c r="D352" s="257"/>
      <c r="E352" s="257"/>
      <c r="F352" s="257"/>
      <c r="G352" s="257"/>
      <c r="H352" s="257"/>
      <c r="I352" s="257"/>
      <c r="J352" s="257"/>
      <c r="AG352" s="214"/>
      <c r="AH352" s="214"/>
      <c r="AN352" s="215"/>
    </row>
    <row r="353" s="247" customFormat="true" ht="12.75" hidden="false" customHeight="false" outlineLevel="0" collapsed="false">
      <c r="A353" s="257"/>
      <c r="B353" s="257"/>
      <c r="C353" s="257"/>
      <c r="D353" s="257"/>
      <c r="E353" s="257"/>
      <c r="F353" s="257"/>
      <c r="G353" s="257"/>
      <c r="H353" s="257"/>
      <c r="I353" s="257"/>
      <c r="J353" s="257"/>
      <c r="AG353" s="214"/>
      <c r="AH353" s="214"/>
      <c r="AN353" s="215"/>
    </row>
    <row r="354" s="247" customFormat="true" ht="12.75" hidden="false" customHeight="false" outlineLevel="0" collapsed="false">
      <c r="A354" s="257"/>
      <c r="B354" s="257"/>
      <c r="C354" s="257"/>
      <c r="D354" s="257"/>
      <c r="E354" s="257"/>
      <c r="F354" s="257"/>
      <c r="G354" s="257"/>
      <c r="H354" s="257"/>
      <c r="I354" s="257"/>
      <c r="J354" s="257"/>
      <c r="AG354" s="214"/>
      <c r="AH354" s="214"/>
      <c r="AN354" s="215"/>
    </row>
    <row r="355" s="247" customFormat="true" ht="12.75" hidden="false" customHeight="false" outlineLevel="0" collapsed="false">
      <c r="A355" s="257"/>
      <c r="B355" s="257"/>
      <c r="C355" s="257"/>
      <c r="D355" s="257"/>
      <c r="E355" s="257"/>
      <c r="F355" s="257"/>
      <c r="G355" s="257"/>
      <c r="H355" s="257"/>
      <c r="I355" s="257"/>
      <c r="J355" s="257"/>
      <c r="AG355" s="214"/>
      <c r="AH355" s="214"/>
      <c r="AN355" s="215"/>
    </row>
  </sheetData>
  <mergeCells count="5">
    <mergeCell ref="A1:AE1"/>
    <mergeCell ref="A2:AE2"/>
    <mergeCell ref="A3:AE3"/>
    <mergeCell ref="A4:AE4"/>
    <mergeCell ref="A7:AE7"/>
  </mergeCells>
  <printOptions headings="false" gridLines="false" gridLinesSet="true" horizontalCentered="true" verticalCentered="false"/>
  <pageMargins left="0.570138888888889" right="0.459722222222222" top="0.75" bottom="0.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4" man="true" max="16383" min="0"/>
    <brk id="166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IV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75" zoomScalePageLayoutView="70" workbookViewId="0">
      <pane xSplit="0" ySplit="9" topLeftCell="A31" activePane="bottomLeft" state="frozen"/>
      <selection pane="topLeft" activeCell="D1" activeCellId="0" sqref="D1"/>
      <selection pane="bottomLeft" activeCell="L7" activeCellId="0" sqref="L7"/>
    </sheetView>
  </sheetViews>
  <sheetFormatPr defaultColWidth="9.14453125" defaultRowHeight="15.75" zeroHeight="false" outlineLevelRow="0" outlineLevelCol="0"/>
  <cols>
    <col collapsed="false" customWidth="true" hidden="true" outlineLevel="0" max="1" min="1" style="96" width="43.26"/>
    <col collapsed="false" customWidth="true" hidden="true" outlineLevel="0" max="2" min="2" style="96" width="2.05"/>
    <col collapsed="false" customWidth="true" hidden="true" outlineLevel="0" max="3" min="3" style="96" width="0.9"/>
    <col collapsed="false" customWidth="true" hidden="false" outlineLevel="0" max="4" min="4" style="96" width="13.72"/>
    <col collapsed="false" customWidth="true" hidden="false" outlineLevel="0" max="5" min="5" style="96" width="1.47"/>
    <col collapsed="false" customWidth="true" hidden="true" outlineLevel="0" max="6" min="6" style="96" width="9.83"/>
    <col collapsed="false" customWidth="true" hidden="false" outlineLevel="0" max="7" min="7" style="96" width="1.47"/>
    <col collapsed="false" customWidth="true" hidden="false" outlineLevel="0" max="8" min="8" style="96" width="9.71"/>
    <col collapsed="false" customWidth="true" hidden="false" outlineLevel="0" max="9" min="9" style="96" width="1.25"/>
    <col collapsed="false" customWidth="true" hidden="false" outlineLevel="0" max="10" min="10" style="96" width="7.54"/>
    <col collapsed="false" customWidth="true" hidden="false" outlineLevel="0" max="11" min="11" style="96" width="1.13"/>
    <col collapsed="false" customWidth="true" hidden="false" outlineLevel="0" max="12" min="12" style="96" width="8.57"/>
    <col collapsed="false" customWidth="true" hidden="false" outlineLevel="0" max="13" min="13" style="96" width="1.36"/>
    <col collapsed="false" customWidth="true" hidden="false" outlineLevel="0" max="14" min="14" style="96" width="14.75"/>
    <col collapsed="false" customWidth="true" hidden="false" outlineLevel="0" max="15" min="15" style="96" width="1.25"/>
    <col collapsed="false" customWidth="true" hidden="false" outlineLevel="0" max="16" min="16" style="96" width="13.15"/>
    <col collapsed="false" customWidth="true" hidden="false" outlineLevel="0" max="17" min="17" style="96" width="1.25"/>
    <col collapsed="false" customWidth="true" hidden="false" outlineLevel="0" max="18" min="18" style="96" width="13.15"/>
    <col collapsed="false" customWidth="true" hidden="false" outlineLevel="0" max="19" min="19" style="96" width="1.47"/>
    <col collapsed="false" customWidth="true" hidden="false" outlineLevel="0" max="20" min="20" style="96" width="15.1"/>
    <col collapsed="false" customWidth="true" hidden="false" outlineLevel="0" max="21" min="21" style="96" width="1.13"/>
    <col collapsed="false" customWidth="true" hidden="false" outlineLevel="0" max="22" min="22" style="96" width="12.58"/>
    <col collapsed="false" customWidth="false" hidden="false" outlineLevel="0" max="23" min="23" style="96" width="9.14"/>
    <col collapsed="false" customWidth="true" hidden="false" outlineLevel="0" max="24" min="24" style="96" width="15.9"/>
    <col collapsed="false" customWidth="true" hidden="false" outlineLevel="0" max="25" min="25" style="96" width="12.35"/>
    <col collapsed="false" customWidth="false" hidden="false" outlineLevel="0" max="30" min="26" style="96" width="9.14"/>
    <col collapsed="false" customWidth="true" hidden="false" outlineLevel="0" max="31" min="31" style="96" width="31.58"/>
    <col collapsed="false" customWidth="false" hidden="false" outlineLevel="0" max="257" min="32" style="96" width="9.14"/>
  </cols>
  <sheetData>
    <row r="1" s="62" customFormat="true" ht="20.25" hidden="false" customHeight="false" outlineLevel="0" collapsed="false">
      <c r="B1" s="65"/>
      <c r="C1" s="65"/>
      <c r="D1" s="67" t="s">
        <v>0</v>
      </c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2" s="62" customFormat="true" ht="20.25" hidden="false" customHeight="false" outlineLevel="0" collapsed="false">
      <c r="B2" s="65"/>
      <c r="C2" s="65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U2" s="273"/>
      <c r="V2" s="66" t="s">
        <v>441</v>
      </c>
    </row>
    <row r="3" s="62" customFormat="true" ht="20.25" hidden="false" customHeight="false" outlineLevel="0" collapsed="false">
      <c r="B3" s="65"/>
      <c r="C3" s="65"/>
      <c r="D3" s="67" t="s">
        <v>442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</row>
    <row r="4" s="62" customFormat="true" ht="20.25" hidden="false" customHeight="false" outlineLevel="0" collapsed="false">
      <c r="B4" s="65"/>
      <c r="C4" s="65"/>
      <c r="D4" s="67" t="s">
        <v>79</v>
      </c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</row>
    <row r="5" s="62" customFormat="true" ht="20.25" hidden="false" customHeight="false" outlineLevel="0" collapsed="false">
      <c r="B5" s="65"/>
      <c r="C5" s="65"/>
      <c r="D5" s="67" t="s">
        <v>3</v>
      </c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X5" s="96"/>
      <c r="Y5" s="96"/>
      <c r="Z5" s="96"/>
      <c r="AA5" s="96"/>
      <c r="AB5" s="96"/>
    </row>
    <row r="6" customFormat="false" ht="18.75" hidden="false" customHeight="false" outlineLevel="0" collapsed="false">
      <c r="A6" s="68"/>
      <c r="B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</row>
    <row r="7" customFormat="false" ht="18.75" hidden="false" customHeight="false" outlineLevel="0" collapsed="false">
      <c r="A7" s="70"/>
      <c r="B7" s="70"/>
      <c r="C7" s="160"/>
      <c r="E7" s="73"/>
      <c r="F7" s="74" t="s">
        <v>443</v>
      </c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V7" s="70"/>
    </row>
    <row r="8" customFormat="false" ht="18.75" hidden="false" customHeight="false" outlineLevel="0" collapsed="false">
      <c r="A8" s="73"/>
      <c r="B8" s="70"/>
      <c r="C8" s="160"/>
      <c r="D8" s="73" t="s">
        <v>444</v>
      </c>
      <c r="E8" s="73"/>
      <c r="F8" s="74" t="s">
        <v>445</v>
      </c>
      <c r="G8" s="160"/>
      <c r="H8" s="73" t="s">
        <v>80</v>
      </c>
      <c r="I8" s="70"/>
      <c r="J8" s="73" t="s">
        <v>82</v>
      </c>
      <c r="K8" s="70"/>
      <c r="L8" s="73" t="s">
        <v>81</v>
      </c>
      <c r="M8" s="160"/>
      <c r="N8" s="73" t="s">
        <v>83</v>
      </c>
      <c r="O8" s="70"/>
      <c r="P8" s="73" t="s">
        <v>83</v>
      </c>
      <c r="Q8" s="70"/>
      <c r="R8" s="73" t="s">
        <v>84</v>
      </c>
      <c r="S8" s="70"/>
      <c r="T8" s="73" t="s">
        <v>29</v>
      </c>
      <c r="U8" s="70"/>
      <c r="V8" s="73" t="s">
        <v>81</v>
      </c>
    </row>
    <row r="9" customFormat="false" ht="19.5" hidden="false" customHeight="false" outlineLevel="0" collapsed="false">
      <c r="A9" s="73"/>
      <c r="B9" s="70"/>
      <c r="C9" s="160"/>
      <c r="D9" s="73" t="s">
        <v>446</v>
      </c>
      <c r="E9" s="73"/>
      <c r="F9" s="74" t="s">
        <v>447</v>
      </c>
      <c r="G9" s="160"/>
      <c r="H9" s="73" t="s">
        <v>87</v>
      </c>
      <c r="I9" s="70"/>
      <c r="J9" s="73" t="s">
        <v>87</v>
      </c>
      <c r="K9" s="70"/>
      <c r="L9" s="73" t="s">
        <v>87</v>
      </c>
      <c r="M9" s="160"/>
      <c r="N9" s="73" t="s">
        <v>169</v>
      </c>
      <c r="O9" s="70"/>
      <c r="P9" s="73" t="s">
        <v>448</v>
      </c>
      <c r="Q9" s="70"/>
      <c r="R9" s="73" t="s">
        <v>89</v>
      </c>
      <c r="S9" s="70"/>
      <c r="T9" s="73" t="s">
        <v>88</v>
      </c>
      <c r="U9" s="175"/>
      <c r="V9" s="176" t="s">
        <v>449</v>
      </c>
    </row>
    <row r="10" customFormat="false" ht="19.5" hidden="false" customHeight="false" outlineLevel="0" collapsed="false">
      <c r="A10" s="78"/>
      <c r="B10" s="78"/>
      <c r="C10" s="78"/>
      <c r="D10" s="78"/>
      <c r="E10" s="78"/>
      <c r="F10" s="79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</row>
    <row r="11" customFormat="false" ht="18.75" hidden="false" customHeight="false" outlineLevel="0" collapsed="false">
      <c r="A11" s="274"/>
      <c r="B11" s="97"/>
      <c r="C11" s="97"/>
      <c r="D11" s="275" t="n">
        <v>1</v>
      </c>
      <c r="E11" s="105"/>
      <c r="F11" s="98" t="n">
        <v>494.5</v>
      </c>
      <c r="G11" s="97"/>
      <c r="H11" s="276" t="n">
        <v>537</v>
      </c>
      <c r="I11" s="277"/>
      <c r="J11" s="276" t="n">
        <v>64</v>
      </c>
      <c r="K11" s="277"/>
      <c r="L11" s="276" t="n">
        <v>177</v>
      </c>
      <c r="M11" s="278"/>
      <c r="N11" s="279" t="n">
        <v>36194988.42</v>
      </c>
      <c r="O11" s="279"/>
      <c r="P11" s="279" t="n">
        <v>17709538.84</v>
      </c>
      <c r="Q11" s="279"/>
      <c r="R11" s="279" t="n">
        <v>20043878.27</v>
      </c>
      <c r="S11" s="279"/>
      <c r="T11" s="279" t="n">
        <v>73948405.53</v>
      </c>
      <c r="U11" s="280"/>
      <c r="V11" s="279" t="n">
        <v>417788</v>
      </c>
      <c r="W11" s="194"/>
      <c r="AD11" s="281"/>
      <c r="AE11" s="0"/>
    </row>
    <row r="12" customFormat="false" ht="18.75" hidden="false" customHeight="false" outlineLevel="0" collapsed="false">
      <c r="A12" s="282"/>
      <c r="B12" s="97"/>
      <c r="C12" s="97"/>
      <c r="D12" s="275"/>
      <c r="E12" s="105"/>
      <c r="F12" s="98"/>
      <c r="G12" s="97"/>
      <c r="H12" s="276"/>
      <c r="I12" s="277"/>
      <c r="J12" s="276"/>
      <c r="K12" s="277"/>
      <c r="L12" s="276"/>
      <c r="M12" s="278"/>
      <c r="N12" s="279"/>
      <c r="O12" s="279"/>
      <c r="P12" s="279"/>
      <c r="Q12" s="279"/>
      <c r="R12" s="279"/>
      <c r="S12" s="279"/>
      <c r="T12" s="279"/>
      <c r="U12" s="280"/>
      <c r="V12" s="279"/>
      <c r="W12" s="194"/>
      <c r="AD12" s="281"/>
      <c r="AE12" s="283"/>
    </row>
    <row r="13" customFormat="false" ht="18.75" hidden="false" customHeight="false" outlineLevel="0" collapsed="false">
      <c r="A13" s="274"/>
      <c r="B13" s="159"/>
      <c r="C13" s="159"/>
      <c r="D13" s="275" t="n">
        <v>2</v>
      </c>
      <c r="E13" s="105"/>
      <c r="F13" s="98" t="n">
        <v>205.5</v>
      </c>
      <c r="G13" s="97"/>
      <c r="H13" s="276" t="n">
        <v>222</v>
      </c>
      <c r="I13" s="277"/>
      <c r="J13" s="276" t="n">
        <v>6</v>
      </c>
      <c r="K13" s="277"/>
      <c r="L13" s="276" t="n">
        <v>76</v>
      </c>
      <c r="M13" s="278"/>
      <c r="N13" s="279" t="n">
        <v>37779850.3</v>
      </c>
      <c r="O13" s="279"/>
      <c r="P13" s="279" t="n">
        <v>9566569.6</v>
      </c>
      <c r="Q13" s="279"/>
      <c r="R13" s="279" t="n">
        <v>2020362</v>
      </c>
      <c r="S13" s="279"/>
      <c r="T13" s="279" t="n">
        <v>49366781.9</v>
      </c>
      <c r="U13" s="280"/>
      <c r="V13" s="279" t="n">
        <v>649563</v>
      </c>
      <c r="W13" s="194"/>
      <c r="AD13" s="281"/>
      <c r="AE13" s="0"/>
    </row>
    <row r="14" customFormat="false" ht="18.75" hidden="false" customHeight="false" outlineLevel="0" collapsed="false">
      <c r="A14" s="282"/>
      <c r="B14" s="159"/>
      <c r="C14" s="159"/>
      <c r="D14" s="275"/>
      <c r="E14" s="105"/>
      <c r="F14" s="98"/>
      <c r="G14" s="97"/>
      <c r="H14" s="276"/>
      <c r="I14" s="277"/>
      <c r="J14" s="276"/>
      <c r="K14" s="277"/>
      <c r="L14" s="276"/>
      <c r="M14" s="278"/>
      <c r="N14" s="279"/>
      <c r="O14" s="279"/>
      <c r="P14" s="279"/>
      <c r="Q14" s="279"/>
      <c r="R14" s="279"/>
      <c r="S14" s="279"/>
      <c r="T14" s="279"/>
      <c r="U14" s="280"/>
      <c r="V14" s="279"/>
      <c r="W14" s="194"/>
      <c r="AD14" s="281"/>
      <c r="AE14" s="0"/>
    </row>
    <row r="15" customFormat="false" ht="18.75" hidden="false" customHeight="false" outlineLevel="0" collapsed="false">
      <c r="A15" s="274"/>
      <c r="B15" s="97"/>
      <c r="C15" s="97"/>
      <c r="D15" s="275" t="n">
        <v>3</v>
      </c>
      <c r="E15" s="105"/>
      <c r="F15" s="98" t="n">
        <v>582</v>
      </c>
      <c r="G15" s="97"/>
      <c r="H15" s="276" t="n">
        <v>954</v>
      </c>
      <c r="I15" s="277"/>
      <c r="J15" s="276" t="n">
        <v>59</v>
      </c>
      <c r="K15" s="277"/>
      <c r="L15" s="276" t="n">
        <v>200</v>
      </c>
      <c r="M15" s="278"/>
      <c r="N15" s="279" t="n">
        <v>30237147.45</v>
      </c>
      <c r="O15" s="279"/>
      <c r="P15" s="279" t="n">
        <v>8057105.65</v>
      </c>
      <c r="Q15" s="279"/>
      <c r="R15" s="279" t="n">
        <v>2024103</v>
      </c>
      <c r="S15" s="279"/>
      <c r="T15" s="279" t="n">
        <v>40318356.1</v>
      </c>
      <c r="U15" s="280"/>
      <c r="V15" s="279" t="n">
        <v>201592</v>
      </c>
      <c r="W15" s="194"/>
      <c r="AD15" s="281"/>
      <c r="AE15" s="283"/>
    </row>
    <row r="16" customFormat="false" ht="18.75" hidden="false" customHeight="false" outlineLevel="0" collapsed="false">
      <c r="A16" s="282"/>
      <c r="B16" s="97"/>
      <c r="C16" s="97"/>
      <c r="D16" s="275"/>
      <c r="E16" s="105"/>
      <c r="F16" s="98"/>
      <c r="G16" s="97"/>
      <c r="H16" s="276"/>
      <c r="I16" s="277"/>
      <c r="J16" s="276"/>
      <c r="K16" s="277"/>
      <c r="L16" s="276"/>
      <c r="M16" s="278"/>
      <c r="N16" s="279"/>
      <c r="O16" s="279"/>
      <c r="P16" s="279"/>
      <c r="Q16" s="279"/>
      <c r="R16" s="279"/>
      <c r="S16" s="279"/>
      <c r="T16" s="279"/>
      <c r="U16" s="280"/>
      <c r="V16" s="279"/>
      <c r="W16" s="194"/>
      <c r="AD16" s="281"/>
      <c r="AE16" s="0"/>
    </row>
    <row r="17" customFormat="false" ht="18.75" hidden="false" customHeight="false" outlineLevel="0" collapsed="false">
      <c r="A17" s="274"/>
      <c r="B17" s="97"/>
      <c r="C17" s="97"/>
      <c r="D17" s="275" t="n">
        <v>4</v>
      </c>
      <c r="E17" s="284"/>
      <c r="F17" s="285" t="n">
        <v>730</v>
      </c>
      <c r="G17" s="286"/>
      <c r="H17" s="276" t="n">
        <v>628</v>
      </c>
      <c r="I17" s="277"/>
      <c r="J17" s="276" t="n">
        <v>62</v>
      </c>
      <c r="K17" s="277"/>
      <c r="L17" s="276" t="n">
        <v>172</v>
      </c>
      <c r="M17" s="287"/>
      <c r="N17" s="279" t="n">
        <v>22731134.45</v>
      </c>
      <c r="O17" s="279"/>
      <c r="P17" s="279" t="n">
        <v>8398623.97</v>
      </c>
      <c r="Q17" s="279"/>
      <c r="R17" s="279" t="n">
        <v>2080501.27</v>
      </c>
      <c r="S17" s="279"/>
      <c r="T17" s="279" t="n">
        <v>33210259.69</v>
      </c>
      <c r="U17" s="280"/>
      <c r="V17" s="279" t="n">
        <v>193083</v>
      </c>
      <c r="W17" s="194"/>
      <c r="AD17" s="281"/>
      <c r="AE17" s="283"/>
    </row>
    <row r="18" customFormat="false" ht="18.75" hidden="false" customHeight="false" outlineLevel="0" collapsed="false">
      <c r="A18" s="282"/>
      <c r="B18" s="97"/>
      <c r="C18" s="97"/>
      <c r="D18" s="288"/>
      <c r="E18" s="97"/>
      <c r="F18" s="289"/>
      <c r="G18" s="97"/>
      <c r="H18" s="277"/>
      <c r="I18" s="277"/>
      <c r="J18" s="277"/>
      <c r="K18" s="277"/>
      <c r="L18" s="277"/>
      <c r="M18" s="278"/>
      <c r="N18" s="279"/>
      <c r="O18" s="290"/>
      <c r="P18" s="291"/>
      <c r="Q18" s="290"/>
      <c r="R18" s="291"/>
      <c r="S18" s="290"/>
      <c r="T18" s="290"/>
      <c r="U18" s="280"/>
      <c r="V18" s="290"/>
      <c r="W18" s="194"/>
      <c r="AD18" s="281"/>
      <c r="AE18" s="0"/>
    </row>
    <row r="19" customFormat="false" ht="18.75" hidden="false" customHeight="false" outlineLevel="0" collapsed="false">
      <c r="A19" s="274"/>
      <c r="B19" s="159"/>
      <c r="C19" s="159"/>
      <c r="D19" s="275" t="n">
        <v>5</v>
      </c>
      <c r="E19" s="105"/>
      <c r="F19" s="98" t="n">
        <v>199.5</v>
      </c>
      <c r="G19" s="97"/>
      <c r="H19" s="276" t="n">
        <v>241</v>
      </c>
      <c r="I19" s="277"/>
      <c r="J19" s="276" t="n">
        <v>27</v>
      </c>
      <c r="K19" s="277"/>
      <c r="L19" s="276" t="n">
        <v>120</v>
      </c>
      <c r="M19" s="278"/>
      <c r="N19" s="279" t="n">
        <v>17874307</v>
      </c>
      <c r="O19" s="279"/>
      <c r="P19" s="279" t="n">
        <v>12011803.45</v>
      </c>
      <c r="Q19" s="279"/>
      <c r="R19" s="279" t="n">
        <v>56043359.94</v>
      </c>
      <c r="S19" s="279"/>
      <c r="T19" s="279" t="n">
        <v>85929470.39</v>
      </c>
      <c r="U19" s="280"/>
      <c r="V19" s="279" t="n">
        <v>716079</v>
      </c>
      <c r="W19" s="194"/>
      <c r="AD19" s="281"/>
      <c r="AE19" s="0"/>
    </row>
    <row r="20" customFormat="false" ht="18.75" hidden="false" customHeight="false" outlineLevel="0" collapsed="false">
      <c r="A20" s="292"/>
      <c r="B20" s="159"/>
      <c r="C20" s="159"/>
      <c r="D20" s="275"/>
      <c r="E20" s="105"/>
      <c r="F20" s="98"/>
      <c r="G20" s="97"/>
      <c r="H20" s="276"/>
      <c r="I20" s="277"/>
      <c r="J20" s="276"/>
      <c r="K20" s="277"/>
      <c r="L20" s="276"/>
      <c r="M20" s="278"/>
      <c r="N20" s="279"/>
      <c r="O20" s="279"/>
      <c r="P20" s="279"/>
      <c r="Q20" s="279"/>
      <c r="R20" s="279"/>
      <c r="S20" s="279"/>
      <c r="T20" s="279"/>
      <c r="U20" s="280"/>
      <c r="V20" s="279"/>
      <c r="W20" s="194"/>
      <c r="AD20" s="281"/>
      <c r="AE20" s="0"/>
    </row>
    <row r="21" customFormat="false" ht="18.75" hidden="false" customHeight="false" outlineLevel="0" collapsed="false">
      <c r="A21" s="274"/>
      <c r="B21" s="97"/>
      <c r="C21" s="97"/>
      <c r="D21" s="275" t="n">
        <v>6</v>
      </c>
      <c r="E21" s="105"/>
      <c r="F21" s="98" t="n">
        <v>207.5</v>
      </c>
      <c r="G21" s="97"/>
      <c r="H21" s="276" t="n">
        <v>139</v>
      </c>
      <c r="I21" s="277"/>
      <c r="J21" s="276" t="n">
        <v>2</v>
      </c>
      <c r="K21" s="277"/>
      <c r="L21" s="276" t="n">
        <v>69</v>
      </c>
      <c r="M21" s="278"/>
      <c r="N21" s="279" t="n">
        <v>22774860.9</v>
      </c>
      <c r="O21" s="279"/>
      <c r="P21" s="279" t="n">
        <v>3276150.28</v>
      </c>
      <c r="Q21" s="279"/>
      <c r="R21" s="279" t="n">
        <v>117604</v>
      </c>
      <c r="S21" s="279"/>
      <c r="T21" s="279" t="n">
        <v>26168615.18</v>
      </c>
      <c r="U21" s="280"/>
      <c r="V21" s="279" t="n">
        <v>379255</v>
      </c>
      <c r="W21" s="194"/>
      <c r="AD21" s="281"/>
      <c r="AE21" s="0"/>
    </row>
    <row r="22" customFormat="false" ht="18.75" hidden="false" customHeight="false" outlineLevel="0" collapsed="false">
      <c r="A22" s="282"/>
      <c r="B22" s="97"/>
      <c r="C22" s="97"/>
      <c r="D22" s="275"/>
      <c r="E22" s="105"/>
      <c r="F22" s="98"/>
      <c r="G22" s="97"/>
      <c r="H22" s="276"/>
      <c r="I22" s="277"/>
      <c r="J22" s="276"/>
      <c r="K22" s="277"/>
      <c r="L22" s="276"/>
      <c r="M22" s="278"/>
      <c r="N22" s="279"/>
      <c r="O22" s="279"/>
      <c r="P22" s="279"/>
      <c r="Q22" s="279"/>
      <c r="R22" s="279"/>
      <c r="S22" s="279"/>
      <c r="T22" s="279"/>
      <c r="U22" s="280"/>
      <c r="V22" s="279"/>
      <c r="W22" s="194"/>
      <c r="AD22" s="281"/>
      <c r="AE22" s="283"/>
    </row>
    <row r="23" customFormat="false" ht="18.75" hidden="false" customHeight="false" outlineLevel="0" collapsed="false">
      <c r="A23" s="274"/>
      <c r="B23" s="97"/>
      <c r="C23" s="159"/>
      <c r="D23" s="275" t="n">
        <v>7</v>
      </c>
      <c r="E23" s="105"/>
      <c r="F23" s="98" t="n">
        <v>232</v>
      </c>
      <c r="G23" s="97"/>
      <c r="H23" s="276" t="n">
        <v>138</v>
      </c>
      <c r="I23" s="277"/>
      <c r="J23" s="276" t="n">
        <v>18</v>
      </c>
      <c r="K23" s="277"/>
      <c r="L23" s="276" t="n">
        <v>32</v>
      </c>
      <c r="M23" s="278"/>
      <c r="N23" s="279" t="n">
        <v>17846340.77</v>
      </c>
      <c r="O23" s="279"/>
      <c r="P23" s="279" t="n">
        <v>4903539.62</v>
      </c>
      <c r="Q23" s="279"/>
      <c r="R23" s="279" t="n">
        <v>552746.85</v>
      </c>
      <c r="S23" s="279"/>
      <c r="T23" s="279" t="n">
        <v>23302627.24</v>
      </c>
      <c r="U23" s="280"/>
      <c r="V23" s="279" t="n">
        <v>728207</v>
      </c>
      <c r="W23" s="194"/>
      <c r="AD23" s="281"/>
      <c r="AE23" s="0"/>
    </row>
    <row r="24" customFormat="false" ht="18.75" hidden="false" customHeight="false" outlineLevel="0" collapsed="false">
      <c r="A24" s="282"/>
      <c r="B24" s="97"/>
      <c r="C24" s="97"/>
      <c r="D24" s="275"/>
      <c r="E24" s="105"/>
      <c r="F24" s="98"/>
      <c r="G24" s="97"/>
      <c r="H24" s="276"/>
      <c r="I24" s="277"/>
      <c r="J24" s="276"/>
      <c r="K24" s="277"/>
      <c r="L24" s="276"/>
      <c r="M24" s="278"/>
      <c r="N24" s="279"/>
      <c r="O24" s="279"/>
      <c r="P24" s="279"/>
      <c r="Q24" s="279"/>
      <c r="R24" s="279"/>
      <c r="S24" s="279"/>
      <c r="T24" s="279"/>
      <c r="U24" s="280"/>
      <c r="V24" s="279"/>
      <c r="W24" s="194"/>
      <c r="AD24" s="281"/>
      <c r="AE24" s="0"/>
    </row>
    <row r="25" s="295" customFormat="true" ht="18.75" hidden="false" customHeight="false" outlineLevel="0" collapsed="false">
      <c r="A25" s="293"/>
      <c r="B25" s="108"/>
      <c r="C25" s="108"/>
      <c r="D25" s="275" t="n">
        <v>8</v>
      </c>
      <c r="E25" s="105"/>
      <c r="F25" s="98" t="n">
        <v>614.5</v>
      </c>
      <c r="G25" s="97"/>
      <c r="H25" s="276" t="n">
        <v>743</v>
      </c>
      <c r="I25" s="277"/>
      <c r="J25" s="276" t="n">
        <v>77</v>
      </c>
      <c r="K25" s="277"/>
      <c r="L25" s="276" t="n">
        <v>212</v>
      </c>
      <c r="M25" s="278"/>
      <c r="N25" s="279" t="n">
        <v>12364366.23</v>
      </c>
      <c r="O25" s="279"/>
      <c r="P25" s="279" t="n">
        <v>9154330.12</v>
      </c>
      <c r="Q25" s="279"/>
      <c r="R25" s="279" t="n">
        <v>4575500.51</v>
      </c>
      <c r="S25" s="279"/>
      <c r="T25" s="279" t="n">
        <v>26094196.86</v>
      </c>
      <c r="U25" s="280"/>
      <c r="V25" s="279" t="n">
        <v>123086</v>
      </c>
      <c r="W25" s="294"/>
      <c r="X25" s="96"/>
      <c r="Y25" s="96"/>
      <c r="Z25" s="96"/>
      <c r="AA25" s="96"/>
      <c r="AB25" s="96"/>
    </row>
    <row r="26" customFormat="false" ht="18.75" hidden="false" customHeight="false" outlineLevel="0" collapsed="false">
      <c r="A26" s="282"/>
      <c r="B26" s="97"/>
      <c r="C26" s="97"/>
      <c r="D26" s="275"/>
      <c r="E26" s="105"/>
      <c r="F26" s="98"/>
      <c r="G26" s="97"/>
      <c r="H26" s="276"/>
      <c r="I26" s="277"/>
      <c r="J26" s="276"/>
      <c r="K26" s="277"/>
      <c r="L26" s="276"/>
      <c r="M26" s="278"/>
      <c r="N26" s="279"/>
      <c r="O26" s="279"/>
      <c r="P26" s="279"/>
      <c r="Q26" s="279"/>
      <c r="R26" s="279"/>
      <c r="S26" s="279"/>
      <c r="T26" s="279"/>
      <c r="U26" s="280"/>
      <c r="V26" s="279"/>
      <c r="W26" s="194"/>
    </row>
    <row r="27" customFormat="false" ht="18.75" hidden="false" customHeight="false" outlineLevel="0" collapsed="false">
      <c r="A27" s="274"/>
      <c r="B27" s="159"/>
      <c r="C27" s="159"/>
      <c r="D27" s="275" t="n">
        <v>9</v>
      </c>
      <c r="E27" s="105"/>
      <c r="F27" s="98" t="n">
        <v>417</v>
      </c>
      <c r="G27" s="97"/>
      <c r="H27" s="276" t="n">
        <v>338</v>
      </c>
      <c r="I27" s="277"/>
      <c r="J27" s="276" t="n">
        <v>10</v>
      </c>
      <c r="K27" s="277"/>
      <c r="L27" s="276" t="n">
        <v>135</v>
      </c>
      <c r="M27" s="278"/>
      <c r="N27" s="279" t="n">
        <v>15556365.13</v>
      </c>
      <c r="O27" s="279"/>
      <c r="P27" s="279" t="n">
        <v>4044430.27</v>
      </c>
      <c r="Q27" s="279"/>
      <c r="R27" s="279" t="n">
        <v>335000</v>
      </c>
      <c r="S27" s="279"/>
      <c r="T27" s="279" t="n">
        <v>19935795.4</v>
      </c>
      <c r="U27" s="280"/>
      <c r="V27" s="279" t="n">
        <v>147673</v>
      </c>
      <c r="W27" s="194"/>
    </row>
    <row r="28" customFormat="false" ht="18.75" hidden="false" customHeight="false" outlineLevel="0" collapsed="false">
      <c r="A28" s="274"/>
      <c r="B28" s="159"/>
      <c r="C28" s="159"/>
      <c r="D28" s="275"/>
      <c r="E28" s="105"/>
      <c r="F28" s="98"/>
      <c r="G28" s="97"/>
      <c r="H28" s="276"/>
      <c r="I28" s="277"/>
      <c r="J28" s="276"/>
      <c r="K28" s="277"/>
      <c r="L28" s="276"/>
      <c r="M28" s="278"/>
      <c r="N28" s="279"/>
      <c r="O28" s="279"/>
      <c r="P28" s="279"/>
      <c r="Q28" s="279"/>
      <c r="R28" s="279"/>
      <c r="S28" s="279"/>
      <c r="T28" s="279"/>
      <c r="U28" s="280"/>
      <c r="V28" s="279"/>
      <c r="W28" s="194"/>
    </row>
    <row r="29" customFormat="false" ht="18.75" hidden="false" customHeight="false" outlineLevel="0" collapsed="false">
      <c r="A29" s="274"/>
      <c r="B29" s="97"/>
      <c r="C29" s="97"/>
      <c r="D29" s="275" t="n">
        <v>10</v>
      </c>
      <c r="E29" s="105"/>
      <c r="F29" s="98" t="e">
        <f aca="false"/>
        <v>#REF!</v>
      </c>
      <c r="G29" s="97"/>
      <c r="H29" s="276" t="n">
        <v>202</v>
      </c>
      <c r="I29" s="277"/>
      <c r="J29" s="276" t="n">
        <v>0</v>
      </c>
      <c r="K29" s="277"/>
      <c r="L29" s="276" t="n">
        <v>108</v>
      </c>
      <c r="M29" s="278"/>
      <c r="N29" s="279" t="n">
        <v>5402294.45</v>
      </c>
      <c r="O29" s="279"/>
      <c r="P29" s="279" t="n">
        <v>4634376.46</v>
      </c>
      <c r="Q29" s="279"/>
      <c r="R29" s="279" t="n">
        <v>0</v>
      </c>
      <c r="S29" s="279"/>
      <c r="T29" s="279" t="n">
        <v>10036670.91</v>
      </c>
      <c r="U29" s="280"/>
      <c r="V29" s="279" t="n">
        <v>92932</v>
      </c>
      <c r="W29" s="194"/>
    </row>
    <row r="30" customFormat="false" ht="18.75" hidden="false" customHeight="false" outlineLevel="0" collapsed="false">
      <c r="A30" s="282"/>
      <c r="B30" s="97"/>
      <c r="C30" s="97"/>
      <c r="D30" s="275"/>
      <c r="E30" s="105"/>
      <c r="F30" s="98"/>
      <c r="G30" s="97"/>
      <c r="H30" s="276"/>
      <c r="I30" s="277"/>
      <c r="J30" s="276"/>
      <c r="K30" s="277"/>
      <c r="L30" s="276"/>
      <c r="M30" s="278"/>
      <c r="N30" s="279"/>
      <c r="O30" s="279"/>
      <c r="P30" s="279"/>
      <c r="Q30" s="279"/>
      <c r="R30" s="279"/>
      <c r="S30" s="279"/>
      <c r="T30" s="279"/>
      <c r="U30" s="280"/>
      <c r="V30" s="279"/>
      <c r="W30" s="194"/>
    </row>
    <row r="31" customFormat="false" ht="18.75" hidden="false" customHeight="false" outlineLevel="0" collapsed="false">
      <c r="A31" s="274"/>
      <c r="B31" s="97"/>
      <c r="C31" s="97"/>
      <c r="D31" s="275" t="n">
        <v>11</v>
      </c>
      <c r="E31" s="105"/>
      <c r="F31" s="98" t="e">
        <f aca="false">NA()</f>
        <v>#N/A</v>
      </c>
      <c r="G31" s="97"/>
      <c r="H31" s="276" t="n">
        <v>198</v>
      </c>
      <c r="I31" s="277"/>
      <c r="J31" s="276" t="n">
        <v>5</v>
      </c>
      <c r="K31" s="277"/>
      <c r="L31" s="276" t="n">
        <v>78</v>
      </c>
      <c r="M31" s="278"/>
      <c r="N31" s="279" t="n">
        <v>3379680</v>
      </c>
      <c r="O31" s="279"/>
      <c r="P31" s="279" t="n">
        <v>2833270.68</v>
      </c>
      <c r="Q31" s="279"/>
      <c r="R31" s="279" t="n">
        <v>1895721</v>
      </c>
      <c r="S31" s="279"/>
      <c r="T31" s="279" t="n">
        <v>8108671.68</v>
      </c>
      <c r="U31" s="280"/>
      <c r="V31" s="279" t="n">
        <v>103957</v>
      </c>
      <c r="W31" s="194"/>
    </row>
    <row r="32" customFormat="false" ht="18.75" hidden="false" customHeight="false" outlineLevel="0" collapsed="false">
      <c r="A32" s="282"/>
      <c r="B32" s="97"/>
      <c r="C32" s="97"/>
      <c r="D32" s="288"/>
      <c r="E32" s="97"/>
      <c r="F32" s="289"/>
      <c r="G32" s="97"/>
      <c r="H32" s="277"/>
      <c r="I32" s="277"/>
      <c r="J32" s="277"/>
      <c r="K32" s="277"/>
      <c r="L32" s="277"/>
      <c r="M32" s="278"/>
      <c r="N32" s="279"/>
      <c r="O32" s="279"/>
      <c r="P32" s="291"/>
      <c r="Q32" s="279"/>
      <c r="R32" s="291"/>
      <c r="S32" s="279"/>
      <c r="T32" s="291"/>
      <c r="U32" s="280"/>
      <c r="V32" s="291"/>
      <c r="W32" s="194"/>
    </row>
    <row r="33" customFormat="false" ht="18.75" hidden="false" customHeight="false" outlineLevel="0" collapsed="false">
      <c r="A33" s="274"/>
      <c r="B33" s="159"/>
      <c r="C33" s="159"/>
      <c r="D33" s="275" t="n">
        <v>12</v>
      </c>
      <c r="E33" s="105"/>
      <c r="F33" s="98" t="n">
        <v>81.5</v>
      </c>
      <c r="G33" s="97"/>
      <c r="H33" s="276" t="n">
        <v>338</v>
      </c>
      <c r="I33" s="277"/>
      <c r="J33" s="276" t="n">
        <v>12</v>
      </c>
      <c r="K33" s="277"/>
      <c r="L33" s="276" t="n">
        <v>108</v>
      </c>
      <c r="M33" s="278"/>
      <c r="N33" s="279" t="n">
        <v>2599544</v>
      </c>
      <c r="O33" s="279"/>
      <c r="P33" s="279" t="n">
        <v>3131963.85</v>
      </c>
      <c r="Q33" s="279"/>
      <c r="R33" s="279" t="n">
        <v>954570</v>
      </c>
      <c r="S33" s="279"/>
      <c r="T33" s="279" t="n">
        <v>6686077.85</v>
      </c>
      <c r="U33" s="280"/>
      <c r="V33" s="279" t="n">
        <v>61908</v>
      </c>
      <c r="W33" s="194"/>
    </row>
    <row r="34" customFormat="false" ht="18.75" hidden="false" customHeight="false" outlineLevel="0" collapsed="false">
      <c r="A34" s="68"/>
      <c r="D34" s="68"/>
      <c r="E34" s="68"/>
      <c r="F34" s="296"/>
      <c r="G34" s="68"/>
      <c r="H34" s="202"/>
      <c r="I34" s="202"/>
      <c r="J34" s="202"/>
      <c r="K34" s="202"/>
      <c r="L34" s="194"/>
      <c r="M34" s="202"/>
      <c r="N34" s="297"/>
      <c r="O34" s="297"/>
      <c r="P34" s="297"/>
      <c r="Q34" s="297"/>
      <c r="R34" s="297"/>
      <c r="S34" s="297"/>
      <c r="T34" s="297"/>
      <c r="U34" s="194"/>
      <c r="V34" s="298"/>
      <c r="W34" s="194"/>
    </row>
    <row r="35" customFormat="false" ht="18.75" hidden="false" customHeight="false" outlineLevel="0" collapsed="false">
      <c r="A35" s="274"/>
      <c r="B35" s="97"/>
      <c r="C35" s="97"/>
      <c r="D35" s="275" t="n">
        <v>13</v>
      </c>
      <c r="E35" s="105"/>
      <c r="F35" s="98" t="n">
        <v>189.5</v>
      </c>
      <c r="G35" s="97"/>
      <c r="H35" s="276" t="n">
        <v>383</v>
      </c>
      <c r="I35" s="277"/>
      <c r="J35" s="276" t="n">
        <v>35</v>
      </c>
      <c r="K35" s="277"/>
      <c r="L35" s="276" t="n">
        <v>144</v>
      </c>
      <c r="M35" s="278"/>
      <c r="N35" s="279" t="n">
        <v>4204187.71</v>
      </c>
      <c r="O35" s="279"/>
      <c r="P35" s="279" t="n">
        <v>5039501.79</v>
      </c>
      <c r="Q35" s="279"/>
      <c r="R35" s="279" t="n">
        <v>2326451.18</v>
      </c>
      <c r="S35" s="279"/>
      <c r="T35" s="279" t="n">
        <v>11570140.68</v>
      </c>
      <c r="U35" s="280"/>
      <c r="V35" s="279" t="n">
        <v>80348</v>
      </c>
      <c r="W35" s="194"/>
    </row>
    <row r="36" customFormat="false" ht="19.5" hidden="false" customHeight="false" outlineLevel="0" collapsed="false">
      <c r="A36" s="282"/>
      <c r="B36" s="97"/>
      <c r="C36" s="97"/>
      <c r="D36" s="275"/>
      <c r="E36" s="105"/>
      <c r="F36" s="98"/>
      <c r="G36" s="97"/>
      <c r="H36" s="276"/>
      <c r="I36" s="277"/>
      <c r="J36" s="276"/>
      <c r="K36" s="277"/>
      <c r="L36" s="276"/>
      <c r="M36" s="278"/>
      <c r="N36" s="279"/>
      <c r="O36" s="279"/>
      <c r="P36" s="279"/>
      <c r="Q36" s="279"/>
      <c r="R36" s="279"/>
      <c r="S36" s="279"/>
      <c r="T36" s="279"/>
      <c r="U36" s="280"/>
      <c r="V36" s="279"/>
      <c r="W36" s="194"/>
    </row>
    <row r="37" customFormat="false" ht="19.5" hidden="false" customHeight="false" outlineLevel="0" collapsed="false">
      <c r="A37" s="282"/>
      <c r="B37" s="97"/>
      <c r="C37" s="97"/>
      <c r="D37" s="70"/>
      <c r="E37" s="70"/>
      <c r="F37" s="299" t="e">
        <f aca="false">NA()</f>
        <v>#N/A</v>
      </c>
      <c r="G37" s="300"/>
      <c r="H37" s="301" t="n">
        <v>5061</v>
      </c>
      <c r="I37" s="301"/>
      <c r="J37" s="301" t="n">
        <v>377</v>
      </c>
      <c r="K37" s="301"/>
      <c r="L37" s="301" t="n">
        <v>1631</v>
      </c>
      <c r="M37" s="302"/>
      <c r="N37" s="303" t="n">
        <v>228945066.81</v>
      </c>
      <c r="O37" s="304"/>
      <c r="P37" s="303" t="n">
        <v>92761204.58</v>
      </c>
      <c r="Q37" s="304"/>
      <c r="R37" s="303" t="n">
        <v>92969798.02</v>
      </c>
      <c r="S37" s="304"/>
      <c r="T37" s="303" t="n">
        <v>414676069.41</v>
      </c>
      <c r="U37" s="305"/>
      <c r="V37" s="306" t="n">
        <v>254247</v>
      </c>
      <c r="W37" s="194"/>
    </row>
    <row r="38" customFormat="false" ht="18.75" hidden="false" customHeight="false" outlineLevel="0" collapsed="false">
      <c r="A38" s="282"/>
      <c r="B38" s="97"/>
      <c r="C38" s="97"/>
      <c r="D38" s="70"/>
      <c r="E38" s="70"/>
      <c r="F38" s="70"/>
      <c r="G38" s="70"/>
      <c r="H38" s="307"/>
      <c r="I38" s="136"/>
      <c r="J38" s="143"/>
      <c r="K38" s="136"/>
      <c r="L38" s="308"/>
      <c r="M38" s="136"/>
      <c r="N38" s="309"/>
      <c r="O38" s="309"/>
      <c r="P38" s="309"/>
      <c r="Q38" s="309"/>
      <c r="R38" s="309"/>
      <c r="S38" s="309"/>
      <c r="T38" s="309"/>
    </row>
    <row r="39" customFormat="false" ht="18.75" hidden="false" customHeight="false" outlineLevel="0" collapsed="false">
      <c r="A39" s="282"/>
      <c r="B39" s="97"/>
      <c r="C39" s="97"/>
      <c r="H39" s="159"/>
      <c r="I39" s="159"/>
      <c r="J39" s="159"/>
      <c r="K39" s="159"/>
      <c r="L39" s="159"/>
      <c r="M39" s="159"/>
      <c r="N39" s="159"/>
      <c r="O39" s="159"/>
      <c r="P39" s="159"/>
    </row>
    <row r="40" customFormat="false" ht="18.75" hidden="false" customHeight="false" outlineLevel="0" collapsed="false">
      <c r="A40" s="73"/>
      <c r="B40" s="160"/>
      <c r="C40" s="160"/>
      <c r="D40" s="310" t="s">
        <v>33</v>
      </c>
      <c r="E40" s="311"/>
      <c r="H40" s="312" t="s">
        <v>450</v>
      </c>
      <c r="I40" s="159"/>
      <c r="J40" s="159"/>
      <c r="K40" s="159"/>
      <c r="L40" s="159"/>
      <c r="M40" s="159"/>
      <c r="N40" s="159"/>
      <c r="O40" s="159"/>
      <c r="P40" s="159"/>
    </row>
    <row r="41" customFormat="false" ht="18.75" hidden="false" customHeight="false" outlineLevel="0" collapsed="false">
      <c r="A41" s="274"/>
      <c r="B41" s="160"/>
      <c r="C41" s="160"/>
      <c r="D41" s="310" t="s">
        <v>38</v>
      </c>
      <c r="E41" s="311"/>
      <c r="H41" s="312" t="s">
        <v>451</v>
      </c>
      <c r="I41" s="159"/>
      <c r="J41" s="159"/>
      <c r="K41" s="159"/>
      <c r="L41" s="159"/>
      <c r="M41" s="159"/>
      <c r="N41" s="159"/>
      <c r="O41" s="159"/>
      <c r="P41" s="159"/>
    </row>
    <row r="42" customFormat="false" ht="18.75" hidden="false" customHeight="false" outlineLevel="0" collapsed="false">
      <c r="D42" s="310" t="s">
        <v>35</v>
      </c>
      <c r="E42" s="311"/>
      <c r="F42" s="312"/>
      <c r="G42" s="312"/>
      <c r="H42" s="312" t="s">
        <v>452</v>
      </c>
      <c r="I42" s="312"/>
      <c r="J42" s="312"/>
      <c r="K42" s="312"/>
      <c r="L42" s="312"/>
      <c r="M42" s="312"/>
      <c r="N42" s="312"/>
      <c r="O42" s="312"/>
      <c r="P42" s="312"/>
      <c r="Q42" s="312"/>
      <c r="R42" s="312"/>
      <c r="S42" s="312"/>
      <c r="T42" s="312"/>
      <c r="U42" s="312"/>
      <c r="V42" s="312"/>
    </row>
    <row r="43" customFormat="false" ht="15.75" hidden="false" customHeight="false" outlineLevel="0" collapsed="false">
      <c r="W43" s="312"/>
    </row>
    <row r="44" s="312" customFormat="true" ht="18.75" hidden="false" customHeight="false" outlineLevel="0" collapsed="false">
      <c r="D44" s="159"/>
      <c r="E44" s="313"/>
      <c r="F44" s="313"/>
      <c r="G44" s="314" t="s">
        <v>151</v>
      </c>
      <c r="H44" s="315"/>
      <c r="I44" s="316"/>
      <c r="J44" s="316"/>
      <c r="K44" s="313"/>
      <c r="L44" s="313"/>
      <c r="M44" s="313"/>
      <c r="N44" s="313"/>
      <c r="O44" s="313"/>
      <c r="P44" s="97"/>
      <c r="Q44" s="97"/>
      <c r="R44" s="69"/>
      <c r="S44" s="0"/>
      <c r="T44" s="0"/>
      <c r="U44" s="68"/>
      <c r="V44" s="68"/>
      <c r="W44" s="96"/>
      <c r="X44" s="96"/>
      <c r="Y44" s="96"/>
      <c r="Z44" s="96"/>
      <c r="AA44" s="96"/>
      <c r="AB44" s="96"/>
    </row>
    <row r="45" customFormat="false" ht="18.75" hidden="false" customHeight="false" outlineLevel="0" collapsed="false">
      <c r="D45" s="317"/>
      <c r="E45" s="318"/>
      <c r="F45" s="318"/>
      <c r="G45" s="318"/>
      <c r="H45" s="319"/>
      <c r="I45" s="317"/>
      <c r="J45" s="317"/>
      <c r="K45" s="318"/>
      <c r="L45" s="318"/>
      <c r="M45" s="318"/>
      <c r="N45" s="318"/>
      <c r="O45" s="318"/>
      <c r="P45" s="68"/>
      <c r="Q45" s="68"/>
      <c r="R45" s="69"/>
      <c r="S45" s="0"/>
      <c r="T45" s="0"/>
      <c r="U45" s="68"/>
      <c r="V45" s="68"/>
      <c r="W45" s="68"/>
    </row>
    <row r="47" customFormat="false" ht="18.75" hidden="false" customHeight="false" outlineLevel="0" collapsed="false">
      <c r="A47" s="68"/>
      <c r="B47" s="69"/>
      <c r="C47" s="0"/>
      <c r="AC47" s="68"/>
      <c r="AD47" s="68"/>
      <c r="AE47" s="68"/>
      <c r="AF47" s="68"/>
      <c r="AG47" s="68"/>
      <c r="AH47" s="69"/>
      <c r="AI47" s="0"/>
      <c r="AJ47" s="0"/>
      <c r="AK47" s="68"/>
      <c r="AL47" s="68"/>
      <c r="AM47" s="68"/>
      <c r="AN47" s="68"/>
      <c r="AO47" s="68"/>
      <c r="AP47" s="69"/>
      <c r="AQ47" s="0"/>
      <c r="AR47" s="0"/>
      <c r="AS47" s="68"/>
      <c r="AT47" s="68"/>
      <c r="AU47" s="68"/>
      <c r="AV47" s="68"/>
      <c r="AW47" s="68"/>
      <c r="AX47" s="69"/>
      <c r="AY47" s="0"/>
      <c r="AZ47" s="0"/>
      <c r="BA47" s="68"/>
      <c r="BB47" s="68"/>
      <c r="BC47" s="68"/>
      <c r="BD47" s="68"/>
      <c r="BE47" s="68"/>
      <c r="BF47" s="69"/>
      <c r="BG47" s="0"/>
      <c r="BH47" s="0"/>
      <c r="BI47" s="68"/>
      <c r="BJ47" s="68"/>
      <c r="BK47" s="68"/>
      <c r="BL47" s="68"/>
      <c r="BM47" s="68"/>
      <c r="BN47" s="69"/>
      <c r="BO47" s="0"/>
      <c r="BP47" s="0"/>
      <c r="BQ47" s="68"/>
      <c r="BR47" s="68"/>
      <c r="BS47" s="68"/>
      <c r="BT47" s="68"/>
      <c r="BU47" s="68"/>
      <c r="BV47" s="69"/>
      <c r="BW47" s="0"/>
      <c r="BX47" s="0"/>
      <c r="BY47" s="68"/>
      <c r="BZ47" s="68"/>
      <c r="CA47" s="68"/>
      <c r="CB47" s="68"/>
      <c r="CC47" s="68"/>
      <c r="CD47" s="69"/>
      <c r="CE47" s="0"/>
      <c r="CF47" s="0"/>
      <c r="CG47" s="68"/>
      <c r="CH47" s="68"/>
      <c r="CI47" s="68"/>
      <c r="CJ47" s="68"/>
      <c r="CK47" s="68"/>
      <c r="CL47" s="69"/>
      <c r="CM47" s="0"/>
      <c r="CN47" s="0"/>
      <c r="CO47" s="68"/>
      <c r="CP47" s="68"/>
      <c r="CQ47" s="68"/>
      <c r="CR47" s="68"/>
      <c r="CS47" s="68"/>
      <c r="CT47" s="69"/>
      <c r="CU47" s="0"/>
      <c r="CV47" s="0"/>
      <c r="CW47" s="68"/>
      <c r="CX47" s="68"/>
      <c r="CY47" s="68"/>
      <c r="CZ47" s="68"/>
      <c r="DA47" s="68"/>
      <c r="DB47" s="69"/>
      <c r="DC47" s="0"/>
      <c r="DD47" s="0"/>
      <c r="DE47" s="68"/>
      <c r="DF47" s="68"/>
      <c r="DG47" s="68"/>
      <c r="DH47" s="68"/>
      <c r="DI47" s="68"/>
      <c r="DJ47" s="69"/>
      <c r="DK47" s="0"/>
      <c r="DL47" s="0"/>
      <c r="DM47" s="68"/>
      <c r="DN47" s="68"/>
      <c r="DO47" s="68"/>
      <c r="DP47" s="68"/>
      <c r="DQ47" s="68"/>
      <c r="DR47" s="69"/>
      <c r="DS47" s="0"/>
      <c r="DT47" s="0"/>
      <c r="DU47" s="68"/>
      <c r="DV47" s="68"/>
      <c r="DW47" s="68"/>
      <c r="DX47" s="68"/>
      <c r="DY47" s="68"/>
      <c r="DZ47" s="69"/>
      <c r="EA47" s="0"/>
      <c r="EB47" s="0"/>
      <c r="EC47" s="68"/>
      <c r="ED47" s="68"/>
      <c r="EE47" s="68"/>
      <c r="EF47" s="68"/>
      <c r="EG47" s="68"/>
      <c r="EH47" s="69"/>
      <c r="EI47" s="0"/>
      <c r="EJ47" s="0"/>
      <c r="EK47" s="68"/>
      <c r="EL47" s="68"/>
      <c r="EM47" s="68"/>
      <c r="EN47" s="68"/>
      <c r="EO47" s="68"/>
      <c r="EP47" s="69"/>
      <c r="EQ47" s="0"/>
      <c r="ER47" s="0"/>
      <c r="ES47" s="68"/>
      <c r="ET47" s="68"/>
      <c r="EU47" s="68"/>
      <c r="EV47" s="68"/>
      <c r="EW47" s="68"/>
      <c r="EX47" s="69"/>
      <c r="EY47" s="0"/>
      <c r="EZ47" s="0"/>
      <c r="FA47" s="68"/>
      <c r="FB47" s="68"/>
      <c r="FC47" s="68"/>
      <c r="FD47" s="68"/>
      <c r="FE47" s="68"/>
      <c r="FF47" s="69"/>
      <c r="FG47" s="0"/>
      <c r="FH47" s="0"/>
      <c r="FI47" s="68"/>
      <c r="FJ47" s="68"/>
      <c r="FK47" s="68"/>
      <c r="FL47" s="68"/>
      <c r="FM47" s="68"/>
      <c r="FN47" s="69"/>
      <c r="FO47" s="0"/>
      <c r="FP47" s="0"/>
      <c r="FQ47" s="68"/>
      <c r="FR47" s="68"/>
      <c r="FS47" s="68"/>
      <c r="FT47" s="68"/>
      <c r="FU47" s="68"/>
      <c r="FV47" s="69"/>
      <c r="FW47" s="0"/>
      <c r="FX47" s="0"/>
      <c r="FY47" s="68"/>
      <c r="FZ47" s="68"/>
      <c r="GA47" s="68"/>
      <c r="GB47" s="68"/>
      <c r="GC47" s="68"/>
      <c r="GD47" s="69"/>
      <c r="GE47" s="0"/>
      <c r="GF47" s="0"/>
      <c r="GG47" s="68"/>
      <c r="GH47" s="68"/>
      <c r="GI47" s="68"/>
      <c r="GJ47" s="68"/>
      <c r="GK47" s="68"/>
      <c r="GL47" s="69"/>
      <c r="GM47" s="0"/>
      <c r="GN47" s="0"/>
      <c r="GO47" s="68"/>
      <c r="GP47" s="68"/>
      <c r="GQ47" s="68"/>
      <c r="GR47" s="68"/>
      <c r="GS47" s="68"/>
      <c r="GT47" s="69"/>
      <c r="GU47" s="0"/>
      <c r="GV47" s="0"/>
      <c r="GW47" s="68"/>
      <c r="GX47" s="68"/>
      <c r="GY47" s="68"/>
      <c r="GZ47" s="68"/>
      <c r="HA47" s="68"/>
      <c r="HB47" s="69"/>
      <c r="HC47" s="0"/>
      <c r="HD47" s="0"/>
      <c r="HE47" s="68"/>
      <c r="HF47" s="68"/>
      <c r="HG47" s="68"/>
      <c r="HH47" s="68"/>
      <c r="HI47" s="68"/>
      <c r="HJ47" s="69"/>
      <c r="HK47" s="0"/>
      <c r="HL47" s="0"/>
      <c r="HM47" s="68"/>
      <c r="HN47" s="68"/>
      <c r="HO47" s="68"/>
      <c r="HP47" s="68"/>
      <c r="HQ47" s="68"/>
      <c r="HR47" s="69"/>
      <c r="HS47" s="0"/>
      <c r="HT47" s="0"/>
      <c r="HU47" s="68"/>
      <c r="HV47" s="68"/>
      <c r="HW47" s="68"/>
      <c r="HX47" s="68"/>
      <c r="HY47" s="68"/>
      <c r="HZ47" s="69"/>
      <c r="IA47" s="0"/>
      <c r="IB47" s="0"/>
      <c r="IC47" s="68"/>
      <c r="ID47" s="68"/>
      <c r="IE47" s="68"/>
      <c r="IF47" s="68"/>
      <c r="IG47" s="68"/>
      <c r="IH47" s="69"/>
      <c r="II47" s="0"/>
      <c r="IJ47" s="0"/>
      <c r="IK47" s="68"/>
      <c r="IL47" s="68"/>
      <c r="IM47" s="68"/>
      <c r="IN47" s="68"/>
      <c r="IO47" s="68"/>
      <c r="IP47" s="69"/>
      <c r="IQ47" s="0"/>
      <c r="IR47" s="0"/>
      <c r="IS47" s="68"/>
      <c r="IT47" s="68"/>
      <c r="IU47" s="68"/>
      <c r="IV47" s="68"/>
    </row>
    <row r="48" customFormat="false" ht="18.75" hidden="false" customHeight="false" outlineLevel="0" collapsed="false">
      <c r="A48" s="68"/>
      <c r="B48" s="69"/>
      <c r="C48" s="0"/>
      <c r="AC48" s="68"/>
      <c r="AD48" s="68"/>
      <c r="AE48" s="68"/>
      <c r="AF48" s="68"/>
      <c r="AG48" s="68"/>
      <c r="AH48" s="69"/>
      <c r="AI48" s="0"/>
      <c r="AJ48" s="0"/>
      <c r="AK48" s="68"/>
      <c r="AL48" s="68"/>
      <c r="AM48" s="68"/>
      <c r="AN48" s="68"/>
      <c r="AO48" s="68"/>
      <c r="AP48" s="69"/>
      <c r="AQ48" s="0"/>
      <c r="AR48" s="0"/>
      <c r="AS48" s="68"/>
      <c r="AT48" s="68"/>
      <c r="AU48" s="68"/>
      <c r="AV48" s="68"/>
      <c r="AW48" s="68"/>
      <c r="AX48" s="69"/>
      <c r="AY48" s="0"/>
      <c r="AZ48" s="0"/>
      <c r="BA48" s="68"/>
      <c r="BB48" s="68"/>
      <c r="BC48" s="68"/>
      <c r="BD48" s="68"/>
      <c r="BE48" s="68"/>
      <c r="BF48" s="69"/>
      <c r="BG48" s="0"/>
      <c r="BH48" s="0"/>
      <c r="BI48" s="68"/>
      <c r="BJ48" s="68"/>
      <c r="BK48" s="68"/>
      <c r="BL48" s="68"/>
      <c r="BM48" s="68"/>
      <c r="BN48" s="69"/>
      <c r="BO48" s="0"/>
      <c r="BP48" s="0"/>
      <c r="BQ48" s="68"/>
      <c r="BR48" s="68"/>
      <c r="BS48" s="68"/>
      <c r="BT48" s="68"/>
      <c r="BU48" s="68"/>
      <c r="BV48" s="69"/>
      <c r="BW48" s="0"/>
      <c r="BX48" s="0"/>
      <c r="BY48" s="68"/>
      <c r="BZ48" s="68"/>
      <c r="CA48" s="68"/>
      <c r="CB48" s="68"/>
      <c r="CC48" s="68"/>
      <c r="CD48" s="69"/>
      <c r="CE48" s="0"/>
      <c r="CF48" s="0"/>
      <c r="CG48" s="68"/>
      <c r="CH48" s="68"/>
      <c r="CI48" s="68"/>
      <c r="CJ48" s="68"/>
      <c r="CK48" s="68"/>
      <c r="CL48" s="69"/>
      <c r="CM48" s="0"/>
      <c r="CN48" s="0"/>
      <c r="CO48" s="68"/>
      <c r="CP48" s="68"/>
      <c r="CQ48" s="68"/>
      <c r="CR48" s="68"/>
      <c r="CS48" s="68"/>
      <c r="CT48" s="69"/>
      <c r="CU48" s="0"/>
      <c r="CV48" s="0"/>
      <c r="CW48" s="68"/>
      <c r="CX48" s="68"/>
      <c r="CY48" s="68"/>
      <c r="CZ48" s="68"/>
      <c r="DA48" s="68"/>
      <c r="DB48" s="69"/>
      <c r="DC48" s="0"/>
      <c r="DD48" s="0"/>
      <c r="DE48" s="68"/>
      <c r="DF48" s="68"/>
      <c r="DG48" s="68"/>
      <c r="DH48" s="68"/>
      <c r="DI48" s="68"/>
      <c r="DJ48" s="69"/>
      <c r="DK48" s="0"/>
      <c r="DL48" s="0"/>
      <c r="DM48" s="68"/>
      <c r="DN48" s="68"/>
      <c r="DO48" s="68"/>
      <c r="DP48" s="68"/>
      <c r="DQ48" s="68"/>
      <c r="DR48" s="69"/>
      <c r="DS48" s="0"/>
      <c r="DT48" s="0"/>
      <c r="DU48" s="68"/>
      <c r="DV48" s="68"/>
      <c r="DW48" s="68"/>
      <c r="DX48" s="68"/>
      <c r="DY48" s="68"/>
      <c r="DZ48" s="69"/>
      <c r="EA48" s="0"/>
      <c r="EB48" s="0"/>
      <c r="EC48" s="68"/>
      <c r="ED48" s="68"/>
      <c r="EE48" s="68"/>
      <c r="EF48" s="68"/>
      <c r="EG48" s="68"/>
      <c r="EH48" s="69"/>
      <c r="EI48" s="0"/>
      <c r="EJ48" s="0"/>
      <c r="EK48" s="68"/>
      <c r="EL48" s="68"/>
      <c r="EM48" s="68"/>
      <c r="EN48" s="68"/>
      <c r="EO48" s="68"/>
      <c r="EP48" s="69"/>
      <c r="EQ48" s="0"/>
      <c r="ER48" s="0"/>
      <c r="ES48" s="68"/>
      <c r="ET48" s="68"/>
      <c r="EU48" s="68"/>
      <c r="EV48" s="68"/>
      <c r="EW48" s="68"/>
      <c r="EX48" s="69"/>
      <c r="EY48" s="0"/>
      <c r="EZ48" s="0"/>
      <c r="FA48" s="68"/>
      <c r="FB48" s="68"/>
      <c r="FC48" s="68"/>
      <c r="FD48" s="68"/>
      <c r="FE48" s="68"/>
      <c r="FF48" s="69"/>
      <c r="FG48" s="0"/>
      <c r="FH48" s="0"/>
      <c r="FI48" s="68"/>
      <c r="FJ48" s="68"/>
      <c r="FK48" s="68"/>
      <c r="FL48" s="68"/>
      <c r="FM48" s="68"/>
      <c r="FN48" s="69"/>
      <c r="FO48" s="0"/>
      <c r="FP48" s="0"/>
      <c r="FQ48" s="68"/>
      <c r="FR48" s="68"/>
      <c r="FS48" s="68"/>
      <c r="FT48" s="68"/>
      <c r="FU48" s="68"/>
      <c r="FV48" s="69"/>
      <c r="FW48" s="0"/>
      <c r="FX48" s="0"/>
      <c r="FY48" s="68"/>
      <c r="FZ48" s="68"/>
      <c r="GA48" s="68"/>
      <c r="GB48" s="68"/>
      <c r="GC48" s="68"/>
      <c r="GD48" s="69"/>
      <c r="GE48" s="0"/>
      <c r="GF48" s="0"/>
      <c r="GG48" s="68"/>
      <c r="GH48" s="68"/>
      <c r="GI48" s="68"/>
      <c r="GJ48" s="68"/>
      <c r="GK48" s="68"/>
      <c r="GL48" s="69"/>
      <c r="GM48" s="0"/>
      <c r="GN48" s="0"/>
      <c r="GO48" s="68"/>
      <c r="GP48" s="68"/>
      <c r="GQ48" s="68"/>
      <c r="GR48" s="68"/>
      <c r="GS48" s="68"/>
      <c r="GT48" s="69"/>
      <c r="GU48" s="0"/>
      <c r="GV48" s="0"/>
      <c r="GW48" s="68"/>
      <c r="GX48" s="68"/>
      <c r="GY48" s="68"/>
      <c r="GZ48" s="68"/>
      <c r="HA48" s="68"/>
      <c r="HB48" s="69"/>
      <c r="HC48" s="0"/>
      <c r="HD48" s="0"/>
      <c r="HE48" s="68"/>
      <c r="HF48" s="68"/>
      <c r="HG48" s="68"/>
      <c r="HH48" s="68"/>
      <c r="HI48" s="68"/>
      <c r="HJ48" s="69"/>
      <c r="HK48" s="0"/>
      <c r="HL48" s="0"/>
      <c r="HM48" s="68"/>
      <c r="HN48" s="68"/>
      <c r="HO48" s="68"/>
      <c r="HP48" s="68"/>
      <c r="HQ48" s="68"/>
      <c r="HR48" s="69"/>
      <c r="HS48" s="0"/>
      <c r="HT48" s="0"/>
      <c r="HU48" s="68"/>
      <c r="HV48" s="68"/>
      <c r="HW48" s="68"/>
      <c r="HX48" s="68"/>
      <c r="HY48" s="68"/>
      <c r="HZ48" s="69"/>
      <c r="IA48" s="0"/>
      <c r="IB48" s="0"/>
      <c r="IC48" s="68"/>
      <c r="ID48" s="68"/>
      <c r="IE48" s="68"/>
      <c r="IF48" s="68"/>
      <c r="IG48" s="68"/>
      <c r="IH48" s="69"/>
      <c r="II48" s="0"/>
      <c r="IJ48" s="0"/>
      <c r="IK48" s="68"/>
      <c r="IL48" s="68"/>
      <c r="IM48" s="68"/>
      <c r="IN48" s="68"/>
      <c r="IO48" s="68"/>
      <c r="IP48" s="69"/>
      <c r="IQ48" s="0"/>
      <c r="IR48" s="0"/>
      <c r="IS48" s="68"/>
      <c r="IT48" s="68"/>
      <c r="IU48" s="68"/>
      <c r="IV48" s="68"/>
    </row>
    <row r="49" customFormat="false" ht="18.75" hidden="false" customHeight="false" outlineLevel="0" collapsed="false">
      <c r="A49" s="0"/>
      <c r="B49" s="0"/>
      <c r="C49" s="0"/>
      <c r="AC49" s="0"/>
      <c r="AD49" s="0"/>
      <c r="AE49" s="68"/>
      <c r="AF49" s="68"/>
      <c r="AG49" s="0"/>
      <c r="AH49" s="0"/>
      <c r="AI49" s="0"/>
      <c r="AJ49" s="0"/>
      <c r="AK49" s="0"/>
      <c r="AL49" s="0"/>
      <c r="AM49" s="68"/>
      <c r="AN49" s="68"/>
      <c r="AO49" s="0"/>
      <c r="AP49" s="0"/>
      <c r="AQ49" s="0"/>
      <c r="AR49" s="0"/>
      <c r="AS49" s="0"/>
      <c r="AT49" s="0"/>
      <c r="AU49" s="68"/>
      <c r="AV49" s="68"/>
      <c r="AW49" s="0"/>
      <c r="AX49" s="0"/>
      <c r="AY49" s="0"/>
      <c r="AZ49" s="0"/>
      <c r="BA49" s="0"/>
      <c r="BB49" s="0"/>
      <c r="BC49" s="68"/>
      <c r="BD49" s="68"/>
      <c r="BE49" s="0"/>
      <c r="BF49" s="0"/>
      <c r="BG49" s="0"/>
      <c r="BH49" s="0"/>
      <c r="BI49" s="0"/>
      <c r="BJ49" s="0"/>
      <c r="BK49" s="68"/>
      <c r="BL49" s="68"/>
      <c r="BM49" s="0"/>
      <c r="BN49" s="0"/>
      <c r="BO49" s="0"/>
      <c r="BP49" s="0"/>
      <c r="BQ49" s="0"/>
      <c r="BR49" s="0"/>
      <c r="BS49" s="68"/>
      <c r="BT49" s="68"/>
      <c r="BU49" s="0"/>
      <c r="BV49" s="0"/>
      <c r="BW49" s="0"/>
      <c r="BX49" s="0"/>
      <c r="BY49" s="0"/>
      <c r="BZ49" s="0"/>
      <c r="CA49" s="68"/>
      <c r="CB49" s="68"/>
      <c r="CC49" s="0"/>
      <c r="CD49" s="0"/>
      <c r="CE49" s="0"/>
      <c r="CF49" s="0"/>
      <c r="CG49" s="0"/>
      <c r="CH49" s="0"/>
      <c r="CI49" s="68"/>
      <c r="CJ49" s="68"/>
      <c r="CK49" s="0"/>
      <c r="CL49" s="0"/>
      <c r="CM49" s="0"/>
      <c r="CN49" s="0"/>
      <c r="CO49" s="0"/>
      <c r="CP49" s="0"/>
      <c r="CQ49" s="68"/>
      <c r="CR49" s="68"/>
      <c r="CS49" s="0"/>
      <c r="CT49" s="0"/>
      <c r="CU49" s="0"/>
      <c r="CV49" s="0"/>
      <c r="CW49" s="0"/>
      <c r="CX49" s="0"/>
      <c r="CY49" s="68"/>
      <c r="CZ49" s="68"/>
      <c r="DA49" s="0"/>
      <c r="DB49" s="0"/>
      <c r="DC49" s="0"/>
      <c r="DD49" s="0"/>
      <c r="DE49" s="0"/>
      <c r="DF49" s="0"/>
      <c r="DG49" s="68"/>
      <c r="DH49" s="68"/>
      <c r="DI49" s="0"/>
      <c r="DJ49" s="0"/>
      <c r="DK49" s="0"/>
      <c r="DL49" s="0"/>
      <c r="DM49" s="0"/>
      <c r="DN49" s="0"/>
      <c r="DO49" s="68"/>
      <c r="DP49" s="68"/>
      <c r="DQ49" s="0"/>
      <c r="DR49" s="0"/>
      <c r="DS49" s="0"/>
      <c r="DT49" s="0"/>
      <c r="DU49" s="0"/>
      <c r="DV49" s="0"/>
      <c r="DW49" s="68"/>
      <c r="DX49" s="68"/>
      <c r="DY49" s="0"/>
      <c r="DZ49" s="0"/>
      <c r="EA49" s="0"/>
      <c r="EB49" s="0"/>
      <c r="EC49" s="0"/>
      <c r="ED49" s="0"/>
      <c r="EE49" s="68"/>
      <c r="EF49" s="68"/>
      <c r="EG49" s="0"/>
      <c r="EH49" s="0"/>
      <c r="EI49" s="0"/>
      <c r="EJ49" s="0"/>
      <c r="EK49" s="0"/>
      <c r="EL49" s="0"/>
      <c r="EM49" s="68"/>
      <c r="EN49" s="68"/>
      <c r="EO49" s="0"/>
      <c r="EP49" s="0"/>
      <c r="EQ49" s="0"/>
      <c r="ER49" s="0"/>
      <c r="ES49" s="0"/>
      <c r="ET49" s="0"/>
      <c r="EU49" s="68"/>
      <c r="EV49" s="68"/>
      <c r="EW49" s="0"/>
      <c r="EX49" s="0"/>
      <c r="EY49" s="0"/>
      <c r="EZ49" s="0"/>
      <c r="FA49" s="0"/>
      <c r="FB49" s="0"/>
      <c r="FC49" s="68"/>
      <c r="FD49" s="68"/>
      <c r="FE49" s="0"/>
      <c r="FF49" s="0"/>
      <c r="FG49" s="0"/>
      <c r="FH49" s="0"/>
      <c r="FI49" s="0"/>
      <c r="FJ49" s="0"/>
      <c r="FK49" s="68"/>
      <c r="FL49" s="68"/>
      <c r="FM49" s="0"/>
      <c r="FN49" s="0"/>
      <c r="FO49" s="0"/>
      <c r="FP49" s="0"/>
      <c r="FQ49" s="0"/>
      <c r="FR49" s="0"/>
      <c r="FS49" s="68"/>
      <c r="FT49" s="68"/>
      <c r="FU49" s="0"/>
      <c r="FV49" s="0"/>
      <c r="FW49" s="0"/>
      <c r="FX49" s="0"/>
      <c r="FY49" s="0"/>
      <c r="FZ49" s="0"/>
      <c r="GA49" s="68"/>
      <c r="GB49" s="68"/>
      <c r="GC49" s="0"/>
      <c r="GD49" s="0"/>
      <c r="GE49" s="0"/>
      <c r="GF49" s="0"/>
      <c r="GG49" s="0"/>
      <c r="GH49" s="0"/>
      <c r="GI49" s="68"/>
      <c r="GJ49" s="68"/>
      <c r="GK49" s="0"/>
      <c r="GL49" s="0"/>
      <c r="GM49" s="0"/>
      <c r="GN49" s="0"/>
      <c r="GO49" s="0"/>
      <c r="GP49" s="0"/>
      <c r="GQ49" s="68"/>
      <c r="GR49" s="68"/>
      <c r="GS49" s="0"/>
      <c r="GT49" s="0"/>
      <c r="GU49" s="0"/>
      <c r="GV49" s="0"/>
      <c r="GW49" s="0"/>
      <c r="GX49" s="0"/>
      <c r="GY49" s="68"/>
      <c r="GZ49" s="68"/>
      <c r="HA49" s="0"/>
      <c r="HB49" s="0"/>
      <c r="HC49" s="0"/>
      <c r="HD49" s="0"/>
      <c r="HE49" s="0"/>
      <c r="HF49" s="0"/>
      <c r="HG49" s="68"/>
      <c r="HH49" s="68"/>
      <c r="HI49" s="0"/>
      <c r="HJ49" s="0"/>
      <c r="HK49" s="0"/>
      <c r="HL49" s="0"/>
      <c r="HM49" s="0"/>
      <c r="HN49" s="0"/>
      <c r="HO49" s="68"/>
      <c r="HP49" s="68"/>
      <c r="HQ49" s="0"/>
      <c r="HR49" s="0"/>
      <c r="HS49" s="0"/>
      <c r="HT49" s="0"/>
      <c r="HU49" s="0"/>
      <c r="HV49" s="0"/>
      <c r="HW49" s="68"/>
      <c r="HX49" s="68"/>
      <c r="HY49" s="0"/>
      <c r="HZ49" s="0"/>
      <c r="IA49" s="0"/>
      <c r="IB49" s="0"/>
      <c r="IC49" s="0"/>
      <c r="ID49" s="0"/>
      <c r="IE49" s="68"/>
      <c r="IF49" s="68"/>
      <c r="IG49" s="0"/>
      <c r="IH49" s="0"/>
      <c r="II49" s="0"/>
      <c r="IJ49" s="0"/>
      <c r="IK49" s="0"/>
      <c r="IL49" s="0"/>
      <c r="IM49" s="68"/>
      <c r="IN49" s="68"/>
      <c r="IO49" s="0"/>
      <c r="IP49" s="0"/>
      <c r="IQ49" s="0"/>
      <c r="IR49" s="0"/>
      <c r="IS49" s="0"/>
      <c r="IT49" s="0"/>
      <c r="IU49" s="68"/>
      <c r="IV49" s="68"/>
    </row>
    <row r="50" customFormat="false" ht="18.75" hidden="false" customHeight="false" outlineLevel="0" collapsed="false">
      <c r="A50" s="0"/>
      <c r="B50" s="0"/>
      <c r="C50" s="0"/>
      <c r="AC50" s="0"/>
      <c r="AD50" s="0"/>
      <c r="AE50" s="68"/>
      <c r="AF50" s="68"/>
      <c r="AG50" s="0"/>
      <c r="AH50" s="0"/>
      <c r="AI50" s="0"/>
      <c r="AJ50" s="0"/>
      <c r="AK50" s="0"/>
      <c r="AL50" s="0"/>
      <c r="AM50" s="68"/>
      <c r="AN50" s="68"/>
      <c r="AO50" s="0"/>
      <c r="AP50" s="0"/>
      <c r="AQ50" s="0"/>
      <c r="AR50" s="0"/>
      <c r="AS50" s="0"/>
      <c r="AT50" s="0"/>
      <c r="AU50" s="68"/>
      <c r="AV50" s="68"/>
      <c r="AW50" s="0"/>
      <c r="AX50" s="0"/>
      <c r="AY50" s="0"/>
      <c r="AZ50" s="0"/>
      <c r="BA50" s="0"/>
      <c r="BB50" s="0"/>
      <c r="BC50" s="68"/>
      <c r="BD50" s="68"/>
      <c r="BE50" s="0"/>
      <c r="BF50" s="0"/>
      <c r="BG50" s="0"/>
      <c r="BH50" s="0"/>
      <c r="BI50" s="0"/>
      <c r="BJ50" s="0"/>
      <c r="BK50" s="68"/>
      <c r="BL50" s="68"/>
      <c r="BM50" s="0"/>
      <c r="BN50" s="0"/>
      <c r="BO50" s="0"/>
      <c r="BP50" s="0"/>
      <c r="BQ50" s="0"/>
      <c r="BR50" s="0"/>
      <c r="BS50" s="68"/>
      <c r="BT50" s="68"/>
      <c r="BU50" s="0"/>
      <c r="BV50" s="0"/>
      <c r="BW50" s="0"/>
      <c r="BX50" s="0"/>
      <c r="BY50" s="0"/>
      <c r="BZ50" s="0"/>
      <c r="CA50" s="68"/>
      <c r="CB50" s="68"/>
      <c r="CC50" s="0"/>
      <c r="CD50" s="0"/>
      <c r="CE50" s="0"/>
      <c r="CF50" s="0"/>
      <c r="CG50" s="0"/>
      <c r="CH50" s="0"/>
      <c r="CI50" s="68"/>
      <c r="CJ50" s="68"/>
      <c r="CK50" s="0"/>
      <c r="CL50" s="0"/>
      <c r="CM50" s="0"/>
      <c r="CN50" s="0"/>
      <c r="CO50" s="0"/>
      <c r="CP50" s="0"/>
      <c r="CQ50" s="68"/>
      <c r="CR50" s="68"/>
      <c r="CS50" s="0"/>
      <c r="CT50" s="0"/>
      <c r="CU50" s="0"/>
      <c r="CV50" s="0"/>
      <c r="CW50" s="0"/>
      <c r="CX50" s="0"/>
      <c r="CY50" s="68"/>
      <c r="CZ50" s="68"/>
      <c r="DA50" s="0"/>
      <c r="DB50" s="0"/>
      <c r="DC50" s="0"/>
      <c r="DD50" s="0"/>
      <c r="DE50" s="0"/>
      <c r="DF50" s="0"/>
      <c r="DG50" s="68"/>
      <c r="DH50" s="68"/>
      <c r="DI50" s="0"/>
      <c r="DJ50" s="0"/>
      <c r="DK50" s="0"/>
      <c r="DL50" s="0"/>
      <c r="DM50" s="0"/>
      <c r="DN50" s="0"/>
      <c r="DO50" s="68"/>
      <c r="DP50" s="68"/>
      <c r="DQ50" s="0"/>
      <c r="DR50" s="0"/>
      <c r="DS50" s="0"/>
      <c r="DT50" s="0"/>
      <c r="DU50" s="0"/>
      <c r="DV50" s="0"/>
      <c r="DW50" s="68"/>
      <c r="DX50" s="68"/>
      <c r="DY50" s="0"/>
      <c r="DZ50" s="0"/>
      <c r="EA50" s="0"/>
      <c r="EB50" s="0"/>
      <c r="EC50" s="0"/>
      <c r="ED50" s="0"/>
      <c r="EE50" s="68"/>
      <c r="EF50" s="68"/>
      <c r="EG50" s="0"/>
      <c r="EH50" s="0"/>
      <c r="EI50" s="0"/>
      <c r="EJ50" s="0"/>
      <c r="EK50" s="0"/>
      <c r="EL50" s="0"/>
      <c r="EM50" s="68"/>
      <c r="EN50" s="68"/>
      <c r="EO50" s="0"/>
      <c r="EP50" s="0"/>
      <c r="EQ50" s="0"/>
      <c r="ER50" s="0"/>
      <c r="ES50" s="0"/>
      <c r="ET50" s="0"/>
      <c r="EU50" s="68"/>
      <c r="EV50" s="68"/>
      <c r="EW50" s="0"/>
      <c r="EX50" s="0"/>
      <c r="EY50" s="0"/>
      <c r="EZ50" s="0"/>
      <c r="FA50" s="0"/>
      <c r="FB50" s="0"/>
      <c r="FC50" s="68"/>
      <c r="FD50" s="68"/>
      <c r="FE50" s="0"/>
      <c r="FF50" s="0"/>
      <c r="FG50" s="0"/>
      <c r="FH50" s="0"/>
      <c r="FI50" s="0"/>
      <c r="FJ50" s="0"/>
      <c r="FK50" s="68"/>
      <c r="FL50" s="68"/>
      <c r="FM50" s="0"/>
      <c r="FN50" s="0"/>
      <c r="FO50" s="0"/>
      <c r="FP50" s="0"/>
      <c r="FQ50" s="0"/>
      <c r="FR50" s="0"/>
      <c r="FS50" s="68"/>
      <c r="FT50" s="68"/>
      <c r="FU50" s="0"/>
      <c r="FV50" s="0"/>
      <c r="FW50" s="0"/>
      <c r="FX50" s="0"/>
      <c r="FY50" s="0"/>
      <c r="FZ50" s="0"/>
      <c r="GA50" s="68"/>
      <c r="GB50" s="68"/>
      <c r="GC50" s="0"/>
      <c r="GD50" s="0"/>
      <c r="GE50" s="0"/>
      <c r="GF50" s="0"/>
      <c r="GG50" s="0"/>
      <c r="GH50" s="0"/>
      <c r="GI50" s="68"/>
      <c r="GJ50" s="68"/>
      <c r="GK50" s="0"/>
      <c r="GL50" s="0"/>
      <c r="GM50" s="0"/>
      <c r="GN50" s="0"/>
      <c r="GO50" s="0"/>
      <c r="GP50" s="0"/>
      <c r="GQ50" s="68"/>
      <c r="GR50" s="68"/>
      <c r="GS50" s="0"/>
      <c r="GT50" s="0"/>
      <c r="GU50" s="0"/>
      <c r="GV50" s="0"/>
      <c r="GW50" s="0"/>
      <c r="GX50" s="0"/>
      <c r="GY50" s="68"/>
      <c r="GZ50" s="68"/>
      <c r="HA50" s="0"/>
      <c r="HB50" s="0"/>
      <c r="HC50" s="0"/>
      <c r="HD50" s="0"/>
      <c r="HE50" s="0"/>
      <c r="HF50" s="0"/>
      <c r="HG50" s="68"/>
      <c r="HH50" s="68"/>
      <c r="HI50" s="0"/>
      <c r="HJ50" s="0"/>
      <c r="HK50" s="0"/>
      <c r="HL50" s="0"/>
      <c r="HM50" s="0"/>
      <c r="HN50" s="0"/>
      <c r="HO50" s="68"/>
      <c r="HP50" s="68"/>
      <c r="HQ50" s="0"/>
      <c r="HR50" s="0"/>
      <c r="HS50" s="0"/>
      <c r="HT50" s="0"/>
      <c r="HU50" s="0"/>
      <c r="HV50" s="0"/>
      <c r="HW50" s="68"/>
      <c r="HX50" s="68"/>
      <c r="HY50" s="0"/>
      <c r="HZ50" s="0"/>
      <c r="IA50" s="0"/>
      <c r="IB50" s="0"/>
      <c r="IC50" s="0"/>
      <c r="ID50" s="0"/>
      <c r="IE50" s="68"/>
      <c r="IF50" s="68"/>
      <c r="IG50" s="0"/>
      <c r="IH50" s="0"/>
      <c r="II50" s="0"/>
      <c r="IJ50" s="0"/>
      <c r="IK50" s="0"/>
      <c r="IL50" s="0"/>
      <c r="IM50" s="68"/>
      <c r="IN50" s="68"/>
      <c r="IO50" s="0"/>
      <c r="IP50" s="0"/>
      <c r="IQ50" s="0"/>
      <c r="IR50" s="0"/>
      <c r="IS50" s="0"/>
      <c r="IT50" s="0"/>
      <c r="IU50" s="68"/>
      <c r="IV50" s="68"/>
    </row>
    <row r="58" customFormat="false" ht="18.75" hidden="false" customHeight="false" outlineLevel="0" collapsed="false">
      <c r="A58" s="282"/>
      <c r="B58" s="97"/>
      <c r="C58" s="97"/>
    </row>
    <row r="59" customFormat="false" ht="18.75" hidden="false" customHeight="false" outlineLevel="0" collapsed="false">
      <c r="A59" s="282"/>
      <c r="B59" s="97"/>
      <c r="C59" s="97"/>
    </row>
    <row r="60" customFormat="false" ht="18.75" hidden="false" customHeight="false" outlineLevel="0" collapsed="false">
      <c r="A60" s="282"/>
      <c r="B60" s="97"/>
      <c r="C60" s="97"/>
    </row>
    <row r="61" customFormat="false" ht="18.75" hidden="false" customHeight="false" outlineLevel="0" collapsed="false">
      <c r="A61" s="282"/>
      <c r="B61" s="97"/>
      <c r="C61" s="97"/>
    </row>
    <row r="62" customFormat="false" ht="18.75" hidden="false" customHeight="false" outlineLevel="0" collapsed="false">
      <c r="A62" s="274"/>
      <c r="B62" s="97"/>
      <c r="C62" s="97"/>
    </row>
  </sheetData>
  <mergeCells count="4">
    <mergeCell ref="D1:V1"/>
    <mergeCell ref="D3:V3"/>
    <mergeCell ref="D4:V4"/>
    <mergeCell ref="D5:V5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1:26:36Z</dcterms:created>
  <dc:creator>juliel</dc:creator>
  <dc:description/>
  <dc:language>en-US</dc:language>
  <cp:lastModifiedBy>Josephine Wong</cp:lastModifiedBy>
  <cp:lastPrinted>2017-03-23T21:06:37Z</cp:lastPrinted>
  <dcterms:modified xsi:type="dcterms:W3CDTF">2017-03-24T15:03:02Z</dcterms:modified>
  <cp:revision>0</cp:revision>
  <dc:subject/>
  <dc:title/>
</cp:coreProperties>
</file>